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96">
  <si>
    <t xml:space="preserve">      Приложение 2</t>
  </si>
  <si>
    <t xml:space="preserve">                                к  решению ____ сессии Совета</t>
  </si>
  <si>
    <t xml:space="preserve">                              Курчанского сельского поселения</t>
  </si>
  <si>
    <t xml:space="preserve">                               Темрюкского района IV созыва</t>
  </si>
  <si>
    <t xml:space="preserve"> от __________________ № ____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9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8 г.       № 287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, %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805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5405,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98,9</t>
  </si>
  <si>
    <t xml:space="preserve">Исполнение судебных актов</t>
  </si>
  <si>
    <t xml:space="preserve">830</t>
  </si>
  <si>
    <t xml:space="preserve">17,0</t>
  </si>
  <si>
    <t xml:space="preserve">Уплата налогов, сборов и иных платежей</t>
  </si>
  <si>
    <t xml:space="preserve">850</t>
  </si>
  <si>
    <t xml:space="preserve">119,2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0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112,2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162,6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295,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379,3</t>
  </si>
  <si>
    <t xml:space="preserve">Прочие обязательства муниципального образования</t>
  </si>
  <si>
    <t xml:space="preserve">55 1 01 10400</t>
  </si>
  <si>
    <t xml:space="preserve">288,6</t>
  </si>
  <si>
    <t xml:space="preserve">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219,2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177,1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4660,6</t>
  </si>
  <si>
    <t xml:space="preserve">1224</t>
  </si>
  <si>
    <t xml:space="preserve">41,6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133,7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0к товаров, работ, услуг для обеспечения муниципальных нужд Курчанского сельского поселения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45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435,1</t>
  </si>
  <si>
    <t xml:space="preserve">8,4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34,1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4,5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3801,8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5729,5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516,5</t>
  </si>
  <si>
    <t xml:space="preserve">Ремонт водозаборной скважины в ст.Курчанская за счет межбюджетных трансфертов, передаваемых из бюджета Краснодарского края</t>
  </si>
  <si>
    <t xml:space="preserve">66 1 01S0050</t>
  </si>
  <si>
    <t xml:space="preserve">70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830,4</t>
  </si>
  <si>
    <t xml:space="preserve">Распределительный газопровод низвкого давления</t>
  </si>
  <si>
    <t xml:space="preserve">67 1 01 S0620</t>
  </si>
  <si>
    <t xml:space="preserve">3062,4</t>
  </si>
  <si>
    <t xml:space="preserve">Замена газопровода высокого давления от ул.Рыбачья до ул.Тургенева в ст.Курчанская</t>
  </si>
  <si>
    <t xml:space="preserve">67 1 01 S2720</t>
  </si>
  <si>
    <t xml:space="preserve">2237,9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811,8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27,3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42,9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279,6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179,6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186,7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1321,3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81,3</t>
  </si>
  <si>
    <t xml:space="preserve">Муниципальная программ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500</t>
  </si>
  <si>
    <t xml:space="preserve">400,3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3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2464,9</t>
  </si>
  <si>
    <t xml:space="preserve">1962,5</t>
  </si>
  <si>
    <t xml:space="preserve">0,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2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10,2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13,2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10625,1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0,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173,7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230,8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Субсидии на капитальный и текущий ремонт, материально-техническое обеспечение СДК ст.Курчанская за счет межбюджетных  трансфертов, передаваемых из бюджета Краснодарского края</t>
  </si>
  <si>
    <t xml:space="preserve">81 1 07 S0050</t>
  </si>
  <si>
    <t xml:space="preserve">300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C005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139,5</t>
  </si>
  <si>
    <t xml:space="preserve">Обеспечение мероприятий по решению социально-значимых вопросов местного значения</t>
  </si>
  <si>
    <t xml:space="preserve">81 1 0960050</t>
  </si>
  <si>
    <t xml:space="preserve">Субсидия МАУ "Культура плюс"для решения социально-значимых вопросов местного значения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99,9</t>
  </si>
  <si>
    <t xml:space="preserve">Социальная политика</t>
  </si>
  <si>
    <t xml:space="preserve">10</t>
  </si>
  <si>
    <t xml:space="preserve">60,0</t>
  </si>
  <si>
    <t xml:space="preserve">6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456,2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2,1</t>
  </si>
  <si>
    <t xml:space="preserve">Начальник 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10" activeCellId="0" sqref="A10:L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14"/>
    <col collapsed="false" customWidth="true" hidden="false" outlineLevel="0" max="7" min="7" style="1" width="5.41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true" hidden="false" outlineLevel="0" max="11" min="11" style="2" width="12.99"/>
    <col collapsed="false" customWidth="true" hidden="true" outlineLevel="0" max="12" min="12" style="1" width="0.13"/>
    <col collapsed="false" customWidth="false" hidden="true" outlineLevel="0" max="19" min="13" style="1" width="8.85"/>
    <col collapsed="false" customWidth="false" hidden="false" outlineLevel="0" max="257" min="20" style="1" width="8.85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8.2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6"/>
      <c r="I4" s="7" t="s">
        <v>0</v>
      </c>
      <c r="J4" s="7"/>
      <c r="K4" s="7"/>
      <c r="L4" s="7"/>
      <c r="M4" s="5"/>
    </row>
    <row r="5" customFormat="false" ht="15.75" hidden="false" customHeight="true" outlineLevel="0" collapsed="false">
      <c r="B5" s="8"/>
      <c r="C5" s="5"/>
      <c r="D5" s="5"/>
      <c r="E5" s="5"/>
      <c r="F5" s="5"/>
      <c r="G5" s="5"/>
      <c r="H5" s="9" t="s">
        <v>1</v>
      </c>
      <c r="I5" s="9"/>
      <c r="J5" s="9"/>
      <c r="K5" s="9"/>
      <c r="L5" s="9"/>
      <c r="M5" s="10"/>
    </row>
    <row r="6" customFormat="false" ht="17.25" hidden="false" customHeight="true" outlineLevel="0" collapsed="false">
      <c r="B6" s="8"/>
      <c r="C6" s="5"/>
      <c r="D6" s="5"/>
      <c r="E6" s="5"/>
      <c r="F6" s="5"/>
      <c r="G6" s="5"/>
      <c r="H6" s="11" t="s">
        <v>2</v>
      </c>
      <c r="I6" s="11"/>
      <c r="J6" s="11"/>
      <c r="K6" s="11"/>
      <c r="L6" s="11"/>
      <c r="M6" s="5"/>
    </row>
    <row r="7" customFormat="false" ht="16.5" hidden="false" customHeight="true" outlineLevel="0" collapsed="false">
      <c r="B7" s="8"/>
      <c r="C7" s="5"/>
      <c r="D7" s="12"/>
      <c r="E7" s="12"/>
      <c r="F7" s="12"/>
      <c r="G7" s="12"/>
      <c r="H7" s="11" t="s">
        <v>3</v>
      </c>
      <c r="I7" s="11"/>
      <c r="J7" s="11"/>
      <c r="K7" s="11"/>
      <c r="L7" s="11"/>
      <c r="M7" s="5"/>
    </row>
    <row r="8" customFormat="false" ht="18" hidden="false" customHeight="true" outlineLevel="0" collapsed="false">
      <c r="B8" s="8"/>
      <c r="C8" s="5"/>
      <c r="D8" s="12"/>
      <c r="E8" s="12"/>
      <c r="F8" s="12"/>
      <c r="G8" s="12"/>
      <c r="H8" s="6"/>
      <c r="I8" s="7" t="s">
        <v>4</v>
      </c>
      <c r="J8" s="7"/>
      <c r="K8" s="7"/>
      <c r="L8" s="7"/>
      <c r="M8" s="13"/>
    </row>
    <row r="9" customFormat="false" ht="26.25" hidden="false" customHeight="true" outlineLevel="0" collapsed="false">
      <c r="B9" s="8"/>
      <c r="C9" s="5"/>
      <c r="D9" s="12"/>
      <c r="E9" s="12"/>
      <c r="F9" s="12"/>
      <c r="G9" s="12"/>
      <c r="H9" s="14"/>
      <c r="I9" s="15"/>
      <c r="J9" s="15"/>
      <c r="K9" s="15"/>
      <c r="L9" s="15"/>
      <c r="M9" s="13"/>
    </row>
    <row r="10" customFormat="false" ht="30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.75" hidden="true" customHeight="true" outlineLevel="0" collapsed="false">
      <c r="B11" s="17"/>
      <c r="C11" s="17"/>
      <c r="D11" s="17"/>
      <c r="E11" s="17"/>
      <c r="F11" s="17"/>
      <c r="H11" s="2"/>
      <c r="I11" s="2"/>
      <c r="J11" s="2"/>
      <c r="K11" s="1"/>
      <c r="L11" s="18"/>
      <c r="M11" s="18"/>
    </row>
    <row r="12" customFormat="false" ht="18.75" hidden="true" customHeight="true" outlineLevel="0" collapsed="false">
      <c r="A12" s="19"/>
      <c r="B12" s="20"/>
      <c r="C12" s="3"/>
      <c r="D12" s="3"/>
      <c r="E12" s="3"/>
      <c r="F12" s="3"/>
      <c r="G12" s="3"/>
      <c r="H12" s="3"/>
      <c r="I12" s="3"/>
      <c r="J12" s="3"/>
      <c r="K12" s="3"/>
      <c r="L12" s="21"/>
    </row>
    <row r="13" customFormat="false" ht="18.75" hidden="true" customHeight="true" outlineLevel="0" collapsed="false">
      <c r="A13" s="19"/>
      <c r="B13" s="20"/>
      <c r="C13" s="3"/>
      <c r="D13" s="3"/>
      <c r="E13" s="3"/>
      <c r="F13" s="3"/>
      <c r="G13" s="3"/>
      <c r="H13" s="3"/>
      <c r="I13" s="3"/>
      <c r="J13" s="3"/>
      <c r="K13" s="3"/>
      <c r="L13" s="21"/>
    </row>
    <row r="14" customFormat="false" ht="12" hidden="true" customHeight="true" outlineLevel="0" collapsed="false">
      <c r="A14" s="19"/>
      <c r="B14" s="20"/>
      <c r="C14" s="20"/>
      <c r="D14" s="22"/>
      <c r="E14" s="22"/>
      <c r="F14" s="22"/>
      <c r="G14" s="22"/>
      <c r="H14" s="22"/>
      <c r="I14" s="22"/>
      <c r="J14" s="22"/>
      <c r="K14" s="23"/>
      <c r="L14" s="21"/>
    </row>
    <row r="15" customFormat="false" ht="39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8.75" hidden="false" customHeight="true" outlineLevel="0" collapsed="false">
      <c r="B16" s="25"/>
      <c r="C16" s="25"/>
      <c r="D16" s="25"/>
      <c r="E16" s="25"/>
      <c r="F16" s="25"/>
      <c r="G16" s="26" t="s">
        <v>6</v>
      </c>
      <c r="H16" s="26"/>
      <c r="I16" s="26"/>
      <c r="J16" s="26"/>
      <c r="K16" s="26"/>
    </row>
    <row r="17" customFormat="false" ht="165.75" hidden="false" customHeight="true" outlineLevel="0" collapsed="false">
      <c r="A17" s="27" t="s">
        <v>7</v>
      </c>
      <c r="B17" s="28" t="s">
        <v>8</v>
      </c>
      <c r="C17" s="29" t="s">
        <v>9</v>
      </c>
      <c r="D17" s="28" t="s">
        <v>10</v>
      </c>
      <c r="E17" s="28" t="s">
        <v>11</v>
      </c>
      <c r="F17" s="28" t="s">
        <v>12</v>
      </c>
      <c r="G17" s="28" t="s">
        <v>13</v>
      </c>
      <c r="H17" s="30" t="s">
        <v>14</v>
      </c>
      <c r="I17" s="30" t="s">
        <v>15</v>
      </c>
      <c r="J17" s="31" t="s">
        <v>16</v>
      </c>
      <c r="K17" s="30" t="s">
        <v>17</v>
      </c>
    </row>
    <row r="18" customFormat="false" ht="18.75" hidden="false" customHeight="false" outlineLevel="0" collapsed="false">
      <c r="A18" s="27" t="n">
        <v>1</v>
      </c>
      <c r="B18" s="28" t="n">
        <v>2</v>
      </c>
      <c r="C18" s="29" t="n">
        <v>3</v>
      </c>
      <c r="D18" s="28" t="n">
        <v>4</v>
      </c>
      <c r="E18" s="28" t="n">
        <v>5</v>
      </c>
      <c r="F18" s="28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32" t="n">
        <v>11</v>
      </c>
    </row>
    <row r="19" customFormat="false" ht="18.75" hidden="false" customHeight="false" outlineLevel="0" collapsed="false">
      <c r="A19" s="27"/>
      <c r="B19" s="33" t="s">
        <v>18</v>
      </c>
      <c r="C19" s="33"/>
      <c r="D19" s="28"/>
      <c r="E19" s="28"/>
      <c r="F19" s="28"/>
      <c r="G19" s="28"/>
      <c r="H19" s="34" t="e">
        <f aca="false">H20</f>
        <v>#VALUE!</v>
      </c>
      <c r="I19" s="34" t="e">
        <f aca="false">I20</f>
        <v>#VALUE!</v>
      </c>
      <c r="J19" s="34" t="e">
        <f aca="false">J20</f>
        <v>#VALUE!</v>
      </c>
      <c r="K19" s="34" t="e">
        <f aca="false">J19/I19*100</f>
        <v>#VALUE!</v>
      </c>
    </row>
    <row r="20" customFormat="false" ht="51" hidden="false" customHeight="true" outlineLevel="0" collapsed="false">
      <c r="A20" s="35"/>
      <c r="B20" s="29" t="s">
        <v>19</v>
      </c>
      <c r="C20" s="36" t="n">
        <v>992</v>
      </c>
      <c r="D20" s="28"/>
      <c r="E20" s="28"/>
      <c r="F20" s="28"/>
      <c r="G20" s="28"/>
      <c r="H20" s="37" t="e">
        <f aca="false">H22+H112+H119+H142+H161+H237+H253+H298+H305+H312</f>
        <v>#VALUE!</v>
      </c>
      <c r="I20" s="37" t="e">
        <f aca="false">I22+I112+I119+I142+I161+I237+I253+I298+I305+I312</f>
        <v>#VALUE!</v>
      </c>
      <c r="J20" s="37" t="e">
        <f aca="false">J22+J112+J119+J142+J161+J237+J253+J298+J305+J312</f>
        <v>#VALUE!</v>
      </c>
      <c r="K20" s="37" t="e">
        <f aca="false">K19</f>
        <v>#VALUE!</v>
      </c>
    </row>
    <row r="21" customFormat="false" ht="18" hidden="false" customHeight="true" outlineLevel="0" collapsed="false">
      <c r="A21" s="38"/>
      <c r="B21" s="39" t="s">
        <v>20</v>
      </c>
      <c r="C21" s="39"/>
      <c r="D21" s="40"/>
      <c r="E21" s="40"/>
      <c r="F21" s="40"/>
      <c r="G21" s="40"/>
      <c r="H21" s="34"/>
      <c r="I21" s="34"/>
      <c r="J21" s="40"/>
      <c r="K21" s="34"/>
    </row>
    <row r="22" customFormat="false" ht="21.75" hidden="false" customHeight="true" outlineLevel="0" collapsed="false">
      <c r="A22" s="41"/>
      <c r="B22" s="42" t="s">
        <v>21</v>
      </c>
      <c r="C22" s="42" t="s">
        <v>22</v>
      </c>
      <c r="D22" s="40" t="s">
        <v>23</v>
      </c>
      <c r="E22" s="43"/>
      <c r="F22" s="43"/>
      <c r="G22" s="43"/>
      <c r="H22" s="34" t="n">
        <f aca="false">H23+H28+H45+H50+H59+H41+H55</f>
        <v>15685.135</v>
      </c>
      <c r="I22" s="34" t="n">
        <f aca="false">I23+I28+I45+I50+I59+I41+I55</f>
        <v>15685.135</v>
      </c>
      <c r="J22" s="34" t="e">
        <f aca="false">J23+J28+J45+J50+J59+J41+J55</f>
        <v>#VALUE!</v>
      </c>
      <c r="K22" s="34" t="e">
        <f aca="false">J22/I22*100</f>
        <v>#VALUE!</v>
      </c>
    </row>
    <row r="23" s="46" customFormat="true" ht="68.25" hidden="false" customHeight="true" outlineLevel="0" collapsed="false">
      <c r="A23" s="44"/>
      <c r="B23" s="45" t="s">
        <v>24</v>
      </c>
      <c r="C23" s="45" t="n">
        <v>992</v>
      </c>
      <c r="D23" s="40" t="s">
        <v>23</v>
      </c>
      <c r="E23" s="40" t="s">
        <v>25</v>
      </c>
      <c r="F23" s="40"/>
      <c r="G23" s="40"/>
      <c r="H23" s="34" t="n">
        <f aca="false">H24</f>
        <v>808</v>
      </c>
      <c r="I23" s="34" t="n">
        <f aca="false">I24</f>
        <v>808</v>
      </c>
      <c r="J23" s="34" t="str">
        <f aca="false">J24</f>
        <v>805,4</v>
      </c>
      <c r="K23" s="34" t="e">
        <f aca="false">J23/I23*100</f>
        <v>#VALUE!</v>
      </c>
    </row>
    <row r="24" customFormat="false" ht="42" hidden="false" customHeight="true" outlineLevel="0" collapsed="false">
      <c r="A24" s="38"/>
      <c r="B24" s="47" t="s">
        <v>26</v>
      </c>
      <c r="C24" s="47" t="n">
        <v>992</v>
      </c>
      <c r="D24" s="39" t="s">
        <v>23</v>
      </c>
      <c r="E24" s="39" t="s">
        <v>25</v>
      </c>
      <c r="F24" s="43" t="s">
        <v>27</v>
      </c>
      <c r="G24" s="43"/>
      <c r="H24" s="37" t="n">
        <f aca="false">H25</f>
        <v>808</v>
      </c>
      <c r="I24" s="37" t="n">
        <f aca="false">I25</f>
        <v>808</v>
      </c>
      <c r="J24" s="37" t="str">
        <f aca="false">J25</f>
        <v>805,4</v>
      </c>
      <c r="K24" s="34" t="e">
        <f aca="false">J24/I24*100</f>
        <v>#VALUE!</v>
      </c>
    </row>
    <row r="25" customFormat="false" ht="18.75" hidden="false" customHeight="false" outlineLevel="0" collapsed="false">
      <c r="A25" s="38"/>
      <c r="B25" s="47" t="s">
        <v>28</v>
      </c>
      <c r="C25" s="47" t="n">
        <v>992</v>
      </c>
      <c r="D25" s="43" t="s">
        <v>23</v>
      </c>
      <c r="E25" s="43" t="s">
        <v>25</v>
      </c>
      <c r="F25" s="43" t="s">
        <v>29</v>
      </c>
      <c r="G25" s="43"/>
      <c r="H25" s="37" t="n">
        <f aca="false">H26</f>
        <v>808</v>
      </c>
      <c r="I25" s="37" t="n">
        <f aca="false">I26</f>
        <v>808</v>
      </c>
      <c r="J25" s="37" t="str">
        <f aca="false">J26</f>
        <v>805,4</v>
      </c>
      <c r="K25" s="34" t="e">
        <f aca="false">J25/I25*100</f>
        <v>#VALUE!</v>
      </c>
    </row>
    <row r="26" customFormat="false" ht="25.5" hidden="false" customHeight="false" outlineLevel="0" collapsed="false">
      <c r="A26" s="38"/>
      <c r="B26" s="47" t="s">
        <v>30</v>
      </c>
      <c r="C26" s="47" t="n">
        <v>992</v>
      </c>
      <c r="D26" s="43" t="s">
        <v>23</v>
      </c>
      <c r="E26" s="43" t="s">
        <v>25</v>
      </c>
      <c r="F26" s="43" t="s">
        <v>31</v>
      </c>
      <c r="G26" s="43"/>
      <c r="H26" s="37" t="n">
        <f aca="false">H27</f>
        <v>808</v>
      </c>
      <c r="I26" s="37" t="n">
        <f aca="false">I27</f>
        <v>808</v>
      </c>
      <c r="J26" s="37" t="str">
        <f aca="false">J27</f>
        <v>805,4</v>
      </c>
      <c r="K26" s="34" t="e">
        <f aca="false">J26/I26*100</f>
        <v>#VALUE!</v>
      </c>
    </row>
    <row r="27" customFormat="false" ht="28.5" hidden="false" customHeight="true" outlineLevel="0" collapsed="false">
      <c r="A27" s="38"/>
      <c r="B27" s="47" t="s">
        <v>32</v>
      </c>
      <c r="C27" s="47" t="n">
        <v>992</v>
      </c>
      <c r="D27" s="43" t="s">
        <v>23</v>
      </c>
      <c r="E27" s="43" t="s">
        <v>25</v>
      </c>
      <c r="F27" s="43" t="s">
        <v>31</v>
      </c>
      <c r="G27" s="43" t="s">
        <v>33</v>
      </c>
      <c r="H27" s="37" t="n">
        <v>808</v>
      </c>
      <c r="I27" s="37" t="n">
        <v>808</v>
      </c>
      <c r="J27" s="48" t="s">
        <v>34</v>
      </c>
      <c r="K27" s="34" t="e">
        <f aca="false">J27/I27*100</f>
        <v>#VALUE!</v>
      </c>
    </row>
    <row r="28" s="46" customFormat="true" ht="72" hidden="false" customHeight="true" outlineLevel="0" collapsed="false">
      <c r="A28" s="44"/>
      <c r="B28" s="49" t="s">
        <v>35</v>
      </c>
      <c r="C28" s="45" t="n">
        <v>992</v>
      </c>
      <c r="D28" s="40" t="s">
        <v>23</v>
      </c>
      <c r="E28" s="40" t="s">
        <v>36</v>
      </c>
      <c r="F28" s="40"/>
      <c r="G28" s="40"/>
      <c r="H28" s="50" t="n">
        <f aca="false">H29+H37</f>
        <v>6110.2</v>
      </c>
      <c r="I28" s="50" t="n">
        <f aca="false">I29+I37</f>
        <v>6110.2</v>
      </c>
      <c r="J28" s="50" t="e">
        <f aca="false">J29+J37</f>
        <v>#VALUE!</v>
      </c>
      <c r="K28" s="34" t="e">
        <f aca="false">J28/I28*100</f>
        <v>#VALUE!</v>
      </c>
    </row>
    <row r="29" customFormat="false" ht="51" hidden="false" customHeight="false" outlineLevel="0" collapsed="false">
      <c r="A29" s="38"/>
      <c r="B29" s="51" t="s">
        <v>37</v>
      </c>
      <c r="C29" s="47" t="n">
        <v>992</v>
      </c>
      <c r="D29" s="43" t="s">
        <v>23</v>
      </c>
      <c r="E29" s="43" t="s">
        <v>36</v>
      </c>
      <c r="F29" s="43" t="s">
        <v>38</v>
      </c>
      <c r="G29" s="43"/>
      <c r="H29" s="37" t="n">
        <f aca="false">H30</f>
        <v>6102.6</v>
      </c>
      <c r="I29" s="37" t="n">
        <f aca="false">I30</f>
        <v>6102.6</v>
      </c>
      <c r="J29" s="37" t="e">
        <f aca="false">J30</f>
        <v>#VALUE!</v>
      </c>
      <c r="K29" s="34" t="e">
        <f aca="false">J29/I29*100</f>
        <v>#VALUE!</v>
      </c>
    </row>
    <row r="30" customFormat="false" ht="42" hidden="false" customHeight="true" outlineLevel="0" collapsed="false">
      <c r="A30" s="38"/>
      <c r="B30" s="52" t="s">
        <v>39</v>
      </c>
      <c r="C30" s="47" t="n">
        <v>992</v>
      </c>
      <c r="D30" s="43" t="s">
        <v>23</v>
      </c>
      <c r="E30" s="43" t="s">
        <v>36</v>
      </c>
      <c r="F30" s="43" t="s">
        <v>40</v>
      </c>
      <c r="G30" s="43"/>
      <c r="H30" s="37" t="n">
        <f aca="false">H31</f>
        <v>6102.6</v>
      </c>
      <c r="I30" s="37" t="n">
        <f aca="false">I31</f>
        <v>6102.6</v>
      </c>
      <c r="J30" s="37" t="e">
        <f aca="false">J31</f>
        <v>#VALUE!</v>
      </c>
      <c r="K30" s="34" t="e">
        <f aca="false">J30/I30*100</f>
        <v>#VALUE!</v>
      </c>
    </row>
    <row r="31" customFormat="false" ht="32.25" hidden="false" customHeight="true" outlineLevel="0" collapsed="false">
      <c r="A31" s="38"/>
      <c r="B31" s="52" t="s">
        <v>41</v>
      </c>
      <c r="C31" s="47" t="n">
        <v>992</v>
      </c>
      <c r="D31" s="43" t="s">
        <v>23</v>
      </c>
      <c r="E31" s="43" t="s">
        <v>36</v>
      </c>
      <c r="F31" s="43" t="s">
        <v>42</v>
      </c>
      <c r="G31" s="43"/>
      <c r="H31" s="37" t="n">
        <f aca="false">H32</f>
        <v>6102.6</v>
      </c>
      <c r="I31" s="37" t="n">
        <f aca="false">I32</f>
        <v>6102.6</v>
      </c>
      <c r="J31" s="37" t="e">
        <f aca="false">J32</f>
        <v>#VALUE!</v>
      </c>
      <c r="K31" s="34" t="e">
        <f aca="false">J31/I31*100</f>
        <v>#VALUE!</v>
      </c>
    </row>
    <row r="32" customFormat="false" ht="33.75" hidden="false" customHeight="true" outlineLevel="0" collapsed="false">
      <c r="A32" s="38"/>
      <c r="B32" s="47" t="s">
        <v>30</v>
      </c>
      <c r="C32" s="47" t="n">
        <v>992</v>
      </c>
      <c r="D32" s="43" t="s">
        <v>23</v>
      </c>
      <c r="E32" s="43" t="s">
        <v>36</v>
      </c>
      <c r="F32" s="43" t="s">
        <v>43</v>
      </c>
      <c r="G32" s="43"/>
      <c r="H32" s="37" t="n">
        <f aca="false">H33+H34+H36+H35</f>
        <v>6102.6</v>
      </c>
      <c r="I32" s="37" t="n">
        <f aca="false">I33+I34+I36+I35</f>
        <v>6102.6</v>
      </c>
      <c r="J32" s="37" t="e">
        <f aca="false">J33+J34+J36+J35</f>
        <v>#VALUE!</v>
      </c>
      <c r="K32" s="34" t="e">
        <f aca="false">J32/I32*100</f>
        <v>#VALUE!</v>
      </c>
    </row>
    <row r="33" customFormat="false" ht="30.75" hidden="false" customHeight="true" outlineLevel="0" collapsed="false">
      <c r="A33" s="38"/>
      <c r="B33" s="47" t="s">
        <v>32</v>
      </c>
      <c r="C33" s="47" t="n">
        <v>992</v>
      </c>
      <c r="D33" s="43" t="s">
        <v>23</v>
      </c>
      <c r="E33" s="43" t="s">
        <v>36</v>
      </c>
      <c r="F33" s="43" t="s">
        <v>43</v>
      </c>
      <c r="G33" s="43" t="s">
        <v>33</v>
      </c>
      <c r="H33" s="37" t="n">
        <v>5419.7</v>
      </c>
      <c r="I33" s="37" t="n">
        <v>5419.7</v>
      </c>
      <c r="J33" s="48" t="s">
        <v>44</v>
      </c>
      <c r="K33" s="34" t="e">
        <f aca="false">J33/I33*100</f>
        <v>#VALUE!</v>
      </c>
    </row>
    <row r="34" customFormat="false" ht="38.25" hidden="false" customHeight="false" outlineLevel="0" collapsed="false">
      <c r="A34" s="38"/>
      <c r="B34" s="47" t="s">
        <v>45</v>
      </c>
      <c r="C34" s="47" t="n">
        <v>992</v>
      </c>
      <c r="D34" s="43" t="s">
        <v>23</v>
      </c>
      <c r="E34" s="43" t="s">
        <v>36</v>
      </c>
      <c r="F34" s="43" t="s">
        <v>43</v>
      </c>
      <c r="G34" s="43" t="s">
        <v>46</v>
      </c>
      <c r="H34" s="37" t="n">
        <v>540.5</v>
      </c>
      <c r="I34" s="37" t="n">
        <v>540.5</v>
      </c>
      <c r="J34" s="48" t="s">
        <v>47</v>
      </c>
      <c r="K34" s="34" t="e">
        <f aca="false">J34/I34*100</f>
        <v>#VALUE!</v>
      </c>
    </row>
    <row r="35" customFormat="false" ht="18.75" hidden="false" customHeight="false" outlineLevel="0" collapsed="false">
      <c r="A35" s="38"/>
      <c r="B35" s="47" t="s">
        <v>48</v>
      </c>
      <c r="C35" s="47" t="n">
        <v>992</v>
      </c>
      <c r="D35" s="43" t="s">
        <v>23</v>
      </c>
      <c r="E35" s="43" t="s">
        <v>36</v>
      </c>
      <c r="F35" s="43" t="s">
        <v>43</v>
      </c>
      <c r="G35" s="43" t="s">
        <v>49</v>
      </c>
      <c r="H35" s="37" t="n">
        <v>17</v>
      </c>
      <c r="I35" s="37" t="n">
        <v>17</v>
      </c>
      <c r="J35" s="48" t="s">
        <v>50</v>
      </c>
      <c r="K35" s="34" t="e">
        <f aca="false">J35/I35*100</f>
        <v>#VALUE!</v>
      </c>
    </row>
    <row r="36" customFormat="false" ht="18.75" hidden="false" customHeight="false" outlineLevel="0" collapsed="false">
      <c r="A36" s="38"/>
      <c r="B36" s="47" t="s">
        <v>51</v>
      </c>
      <c r="C36" s="47" t="n">
        <v>992</v>
      </c>
      <c r="D36" s="43" t="s">
        <v>23</v>
      </c>
      <c r="E36" s="43" t="s">
        <v>36</v>
      </c>
      <c r="F36" s="43" t="s">
        <v>43</v>
      </c>
      <c r="G36" s="43" t="s">
        <v>52</v>
      </c>
      <c r="H36" s="37" t="n">
        <v>125.4</v>
      </c>
      <c r="I36" s="37" t="n">
        <v>125.4</v>
      </c>
      <c r="J36" s="48" t="s">
        <v>53</v>
      </c>
      <c r="K36" s="34" t="e">
        <f aca="false">J36/I36*100</f>
        <v>#VALUE!</v>
      </c>
    </row>
    <row r="37" customFormat="false" ht="42.75" hidden="false" customHeight="true" outlineLevel="0" collapsed="false">
      <c r="A37" s="38"/>
      <c r="B37" s="47" t="s">
        <v>54</v>
      </c>
      <c r="C37" s="47" t="n">
        <v>992</v>
      </c>
      <c r="D37" s="43" t="s">
        <v>23</v>
      </c>
      <c r="E37" s="43" t="s">
        <v>36</v>
      </c>
      <c r="F37" s="43" t="s">
        <v>55</v>
      </c>
      <c r="G37" s="43"/>
      <c r="H37" s="37" t="n">
        <f aca="false">H38</f>
        <v>7.6</v>
      </c>
      <c r="I37" s="37" t="n">
        <f aca="false">I38</f>
        <v>7.6</v>
      </c>
      <c r="J37" s="37" t="n">
        <f aca="false">J38</f>
        <v>7.6</v>
      </c>
      <c r="K37" s="34" t="n">
        <f aca="false">J37/I37*100</f>
        <v>100</v>
      </c>
      <c r="N37" s="53"/>
    </row>
    <row r="38" customFormat="false" ht="42" hidden="false" customHeight="true" outlineLevel="0" collapsed="false">
      <c r="A38" s="38"/>
      <c r="B38" s="54" t="s">
        <v>56</v>
      </c>
      <c r="C38" s="47" t="n">
        <v>992</v>
      </c>
      <c r="D38" s="43" t="s">
        <v>23</v>
      </c>
      <c r="E38" s="43" t="s">
        <v>36</v>
      </c>
      <c r="F38" s="43" t="s">
        <v>57</v>
      </c>
      <c r="G38" s="43"/>
      <c r="H38" s="37" t="n">
        <f aca="false">H39</f>
        <v>7.6</v>
      </c>
      <c r="I38" s="37" t="n">
        <f aca="false">I39</f>
        <v>7.6</v>
      </c>
      <c r="J38" s="37" t="n">
        <f aca="false">J39</f>
        <v>7.6</v>
      </c>
      <c r="K38" s="34" t="n">
        <f aca="false">J38/I38*100</f>
        <v>100</v>
      </c>
      <c r="N38" s="53"/>
    </row>
    <row r="39" customFormat="false" ht="54.75" hidden="false" customHeight="true" outlineLevel="0" collapsed="false">
      <c r="A39" s="38"/>
      <c r="B39" s="54" t="s">
        <v>58</v>
      </c>
      <c r="C39" s="47" t="n">
        <v>992</v>
      </c>
      <c r="D39" s="43" t="s">
        <v>23</v>
      </c>
      <c r="E39" s="43" t="s">
        <v>36</v>
      </c>
      <c r="F39" s="43" t="s">
        <v>59</v>
      </c>
      <c r="G39" s="43"/>
      <c r="H39" s="37" t="n">
        <f aca="false">H40</f>
        <v>7.6</v>
      </c>
      <c r="I39" s="37" t="n">
        <f aca="false">I40</f>
        <v>7.6</v>
      </c>
      <c r="J39" s="37" t="n">
        <f aca="false">J40</f>
        <v>7.6</v>
      </c>
      <c r="K39" s="34" t="n">
        <f aca="false">J39/I39*100</f>
        <v>100</v>
      </c>
      <c r="N39" s="53"/>
    </row>
    <row r="40" customFormat="false" ht="40.5" hidden="false" customHeight="true" outlineLevel="0" collapsed="false">
      <c r="A40" s="38"/>
      <c r="B40" s="47" t="s">
        <v>45</v>
      </c>
      <c r="C40" s="47" t="n">
        <v>992</v>
      </c>
      <c r="D40" s="43" t="s">
        <v>23</v>
      </c>
      <c r="E40" s="43" t="s">
        <v>36</v>
      </c>
      <c r="F40" s="43" t="s">
        <v>59</v>
      </c>
      <c r="G40" s="43" t="s">
        <v>46</v>
      </c>
      <c r="H40" s="37" t="n">
        <v>7.6</v>
      </c>
      <c r="I40" s="37" t="n">
        <v>7.6</v>
      </c>
      <c r="J40" s="37" t="n">
        <v>7.6</v>
      </c>
      <c r="K40" s="34" t="n">
        <f aca="false">J40/I40*100</f>
        <v>100</v>
      </c>
      <c r="N40" s="53"/>
    </row>
    <row r="41" customFormat="false" ht="48" hidden="true" customHeight="true" outlineLevel="0" collapsed="false">
      <c r="A41" s="38"/>
      <c r="B41" s="45" t="s">
        <v>60</v>
      </c>
      <c r="C41" s="45" t="n">
        <v>992</v>
      </c>
      <c r="D41" s="40" t="s">
        <v>23</v>
      </c>
      <c r="E41" s="40" t="s">
        <v>61</v>
      </c>
      <c r="F41" s="40"/>
      <c r="G41" s="40"/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e">
        <f aca="false">J41/I41*100</f>
        <v>#DIV/0!</v>
      </c>
      <c r="N41" s="53"/>
    </row>
    <row r="42" customFormat="false" ht="48" hidden="true" customHeight="true" outlineLevel="0" collapsed="false">
      <c r="A42" s="38"/>
      <c r="B42" s="47"/>
      <c r="C42" s="47"/>
      <c r="D42" s="43"/>
      <c r="E42" s="43"/>
      <c r="F42" s="43"/>
      <c r="G42" s="43"/>
      <c r="H42" s="37"/>
      <c r="I42" s="37"/>
      <c r="J42" s="37"/>
      <c r="K42" s="34"/>
      <c r="N42" s="53"/>
    </row>
    <row r="43" customFormat="false" ht="48" hidden="true" customHeight="true" outlineLevel="0" collapsed="false">
      <c r="A43" s="38"/>
      <c r="B43" s="47"/>
      <c r="C43" s="47"/>
      <c r="D43" s="43"/>
      <c r="E43" s="43"/>
      <c r="F43" s="43"/>
      <c r="G43" s="43"/>
      <c r="H43" s="37"/>
      <c r="I43" s="37"/>
      <c r="J43" s="37"/>
      <c r="K43" s="34"/>
      <c r="N43" s="53"/>
    </row>
    <row r="44" customFormat="false" ht="48" hidden="true" customHeight="true" outlineLevel="0" collapsed="false">
      <c r="A44" s="38"/>
      <c r="B44" s="47"/>
      <c r="C44" s="47"/>
      <c r="D44" s="43"/>
      <c r="E44" s="43"/>
      <c r="F44" s="43"/>
      <c r="G44" s="43"/>
      <c r="H44" s="37"/>
      <c r="I44" s="37"/>
      <c r="J44" s="37"/>
      <c r="K44" s="34"/>
      <c r="N44" s="53"/>
    </row>
    <row r="45" s="46" customFormat="true" ht="57" hidden="false" customHeight="true" outlineLevel="0" collapsed="false">
      <c r="A45" s="44"/>
      <c r="B45" s="55" t="s">
        <v>62</v>
      </c>
      <c r="C45" s="45" t="n">
        <v>992</v>
      </c>
      <c r="D45" s="40" t="s">
        <v>23</v>
      </c>
      <c r="E45" s="40" t="s">
        <v>63</v>
      </c>
      <c r="F45" s="40"/>
      <c r="G45" s="40"/>
      <c r="H45" s="34" t="n">
        <f aca="false">H46</f>
        <v>98.135</v>
      </c>
      <c r="I45" s="34" t="n">
        <f aca="false">I46</f>
        <v>98.135</v>
      </c>
      <c r="J45" s="34" t="n">
        <f aca="false">J46</f>
        <v>98.135</v>
      </c>
      <c r="K45" s="34" t="n">
        <f aca="false">J45/I45*100</f>
        <v>100</v>
      </c>
    </row>
    <row r="46" customFormat="false" ht="42.75" hidden="false" customHeight="true" outlineLevel="0" collapsed="false">
      <c r="A46" s="38"/>
      <c r="B46" s="27" t="s">
        <v>64</v>
      </c>
      <c r="C46" s="47" t="n">
        <v>992</v>
      </c>
      <c r="D46" s="43" t="s">
        <v>23</v>
      </c>
      <c r="E46" s="43" t="s">
        <v>63</v>
      </c>
      <c r="F46" s="43" t="s">
        <v>65</v>
      </c>
      <c r="G46" s="43"/>
      <c r="H46" s="37" t="n">
        <f aca="false">H47</f>
        <v>98.135</v>
      </c>
      <c r="I46" s="37" t="n">
        <f aca="false">I47</f>
        <v>98.135</v>
      </c>
      <c r="J46" s="37" t="n">
        <f aca="false">J47</f>
        <v>98.135</v>
      </c>
      <c r="K46" s="34" t="n">
        <f aca="false">J46/I46*100</f>
        <v>100</v>
      </c>
    </row>
    <row r="47" customFormat="false" ht="25.5" hidden="false" customHeight="false" outlineLevel="0" collapsed="false">
      <c r="A47" s="38"/>
      <c r="B47" s="27" t="s">
        <v>66</v>
      </c>
      <c r="C47" s="47" t="n">
        <v>992</v>
      </c>
      <c r="D47" s="43" t="s">
        <v>23</v>
      </c>
      <c r="E47" s="43" t="s">
        <v>63</v>
      </c>
      <c r="F47" s="43" t="s">
        <v>67</v>
      </c>
      <c r="G47" s="43"/>
      <c r="H47" s="37" t="n">
        <f aca="false">H48</f>
        <v>98.135</v>
      </c>
      <c r="I47" s="37" t="n">
        <f aca="false">I48</f>
        <v>98.135</v>
      </c>
      <c r="J47" s="37" t="n">
        <f aca="false">J48</f>
        <v>98.135</v>
      </c>
      <c r="K47" s="34" t="n">
        <f aca="false">J47/I47*100</f>
        <v>100</v>
      </c>
    </row>
    <row r="48" customFormat="false" ht="33.75" hidden="false" customHeight="true" outlineLevel="0" collapsed="false">
      <c r="A48" s="38"/>
      <c r="B48" s="54" t="s">
        <v>30</v>
      </c>
      <c r="C48" s="47" t="n">
        <v>992</v>
      </c>
      <c r="D48" s="43" t="s">
        <v>23</v>
      </c>
      <c r="E48" s="43" t="s">
        <v>63</v>
      </c>
      <c r="F48" s="43" t="s">
        <v>68</v>
      </c>
      <c r="G48" s="43"/>
      <c r="H48" s="37" t="n">
        <f aca="false">H49</f>
        <v>98.135</v>
      </c>
      <c r="I48" s="37" t="n">
        <f aca="false">I49</f>
        <v>98.135</v>
      </c>
      <c r="J48" s="37" t="n">
        <f aca="false">J49</f>
        <v>98.135</v>
      </c>
      <c r="K48" s="34" t="n">
        <f aca="false">J48/I48*100</f>
        <v>100</v>
      </c>
    </row>
    <row r="49" customFormat="false" ht="22.5" hidden="false" customHeight="true" outlineLevel="0" collapsed="false">
      <c r="A49" s="38"/>
      <c r="B49" s="54" t="s">
        <v>69</v>
      </c>
      <c r="C49" s="47" t="n">
        <v>992</v>
      </c>
      <c r="D49" s="43" t="s">
        <v>23</v>
      </c>
      <c r="E49" s="43" t="s">
        <v>63</v>
      </c>
      <c r="F49" s="43" t="s">
        <v>68</v>
      </c>
      <c r="G49" s="43" t="s">
        <v>70</v>
      </c>
      <c r="H49" s="37" t="n">
        <v>98.135</v>
      </c>
      <c r="I49" s="37" t="n">
        <v>98.135</v>
      </c>
      <c r="J49" s="37" t="n">
        <v>98.135</v>
      </c>
      <c r="K49" s="34" t="n">
        <f aca="false">J49/I49*100</f>
        <v>100</v>
      </c>
    </row>
    <row r="50" s="46" customFormat="true" ht="18.75" hidden="true" customHeight="false" outlineLevel="0" collapsed="false">
      <c r="A50" s="44"/>
      <c r="B50" s="49" t="s">
        <v>71</v>
      </c>
      <c r="C50" s="45" t="n">
        <v>992</v>
      </c>
      <c r="D50" s="40" t="s">
        <v>23</v>
      </c>
      <c r="E50" s="40" t="s">
        <v>72</v>
      </c>
      <c r="F50" s="40"/>
      <c r="G50" s="40"/>
      <c r="H50" s="34" t="n">
        <f aca="false">H53</f>
        <v>0</v>
      </c>
      <c r="I50" s="34" t="n">
        <f aca="false">I53</f>
        <v>0</v>
      </c>
      <c r="J50" s="34" t="n">
        <f aca="false">J53</f>
        <v>0</v>
      </c>
      <c r="K50" s="34" t="n">
        <v>0</v>
      </c>
    </row>
    <row r="51" customFormat="false" ht="35.25" hidden="true" customHeight="true" outlineLevel="0" collapsed="false">
      <c r="A51" s="38"/>
      <c r="B51" s="54" t="s">
        <v>73</v>
      </c>
      <c r="C51" s="47" t="n">
        <v>992</v>
      </c>
      <c r="D51" s="43" t="s">
        <v>23</v>
      </c>
      <c r="E51" s="43" t="s">
        <v>72</v>
      </c>
      <c r="F51" s="56" t="s">
        <v>74</v>
      </c>
      <c r="G51" s="43"/>
      <c r="H51" s="37" t="n">
        <f aca="false">H52</f>
        <v>0</v>
      </c>
      <c r="I51" s="37" t="n">
        <f aca="false">I52</f>
        <v>0</v>
      </c>
      <c r="J51" s="37" t="n">
        <f aca="false">J52</f>
        <v>0</v>
      </c>
      <c r="K51" s="34" t="n">
        <v>0</v>
      </c>
    </row>
    <row r="52" customFormat="false" ht="35.25" hidden="true" customHeight="true" outlineLevel="0" collapsed="false">
      <c r="A52" s="38"/>
      <c r="B52" s="54" t="s">
        <v>75</v>
      </c>
      <c r="C52" s="47" t="n">
        <v>992</v>
      </c>
      <c r="D52" s="43" t="s">
        <v>23</v>
      </c>
      <c r="E52" s="43" t="s">
        <v>72</v>
      </c>
      <c r="F52" s="56" t="s">
        <v>76</v>
      </c>
      <c r="G52" s="43"/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4" t="n">
        <v>0</v>
      </c>
    </row>
    <row r="53" customFormat="false" ht="48" hidden="true" customHeight="true" outlineLevel="0" collapsed="false">
      <c r="A53" s="38"/>
      <c r="B53" s="54" t="s">
        <v>77</v>
      </c>
      <c r="C53" s="47" t="n">
        <v>992</v>
      </c>
      <c r="D53" s="43" t="s">
        <v>23</v>
      </c>
      <c r="E53" s="43" t="s">
        <v>72</v>
      </c>
      <c r="F53" s="56" t="s">
        <v>78</v>
      </c>
      <c r="G53" s="43"/>
      <c r="H53" s="37" t="n">
        <f aca="false">H54</f>
        <v>0</v>
      </c>
      <c r="I53" s="37" t="n">
        <f aca="false">I54</f>
        <v>0</v>
      </c>
      <c r="J53" s="37" t="n">
        <f aca="false">J54</f>
        <v>0</v>
      </c>
      <c r="K53" s="34" t="n">
        <v>0</v>
      </c>
    </row>
    <row r="54" customFormat="false" ht="18.75" hidden="true" customHeight="false" outlineLevel="0" collapsed="false">
      <c r="A54" s="38"/>
      <c r="B54" s="54" t="s">
        <v>79</v>
      </c>
      <c r="C54" s="47" t="n">
        <v>992</v>
      </c>
      <c r="D54" s="43" t="s">
        <v>23</v>
      </c>
      <c r="E54" s="43" t="s">
        <v>72</v>
      </c>
      <c r="F54" s="56" t="s">
        <v>78</v>
      </c>
      <c r="G54" s="43" t="s">
        <v>80</v>
      </c>
      <c r="H54" s="37" t="n">
        <f aca="false">10-10</f>
        <v>0</v>
      </c>
      <c r="I54" s="37" t="n">
        <f aca="false">10-10</f>
        <v>0</v>
      </c>
      <c r="J54" s="37" t="n">
        <f aca="false">10-10</f>
        <v>0</v>
      </c>
      <c r="K54" s="34" t="n">
        <v>0</v>
      </c>
    </row>
    <row r="55" customFormat="false" ht="30" hidden="false" customHeight="true" outlineLevel="0" collapsed="false">
      <c r="A55" s="38"/>
      <c r="B55" s="45" t="s">
        <v>60</v>
      </c>
      <c r="C55" s="45" t="n">
        <v>992</v>
      </c>
      <c r="D55" s="40" t="s">
        <v>23</v>
      </c>
      <c r="E55" s="40" t="s">
        <v>61</v>
      </c>
      <c r="F55" s="40"/>
      <c r="G55" s="40"/>
      <c r="H55" s="34" t="n">
        <f aca="false">H56</f>
        <v>684.6</v>
      </c>
      <c r="I55" s="34" t="n">
        <f aca="false">I56</f>
        <v>684.6</v>
      </c>
      <c r="J55" s="34" t="n">
        <f aca="false">J56</f>
        <v>684.6</v>
      </c>
      <c r="K55" s="34" t="n">
        <f aca="false">J55/I55*100</f>
        <v>100</v>
      </c>
    </row>
    <row r="56" customFormat="false" ht="39" hidden="false" customHeight="true" outlineLevel="0" collapsed="false">
      <c r="A56" s="38"/>
      <c r="B56" s="47" t="s">
        <v>81</v>
      </c>
      <c r="C56" s="47" t="n">
        <v>992</v>
      </c>
      <c r="D56" s="43" t="s">
        <v>23</v>
      </c>
      <c r="E56" s="43" t="s">
        <v>61</v>
      </c>
      <c r="F56" s="43" t="s">
        <v>82</v>
      </c>
      <c r="G56" s="43"/>
      <c r="H56" s="37" t="n">
        <f aca="false">H57</f>
        <v>684.6</v>
      </c>
      <c r="I56" s="37" t="n">
        <f aca="false">I57</f>
        <v>684.6</v>
      </c>
      <c r="J56" s="37" t="n">
        <f aca="false">J57</f>
        <v>684.6</v>
      </c>
      <c r="K56" s="34" t="n">
        <f aca="false">J56/I56*100</f>
        <v>100</v>
      </c>
    </row>
    <row r="57" customFormat="false" ht="27.75" hidden="false" customHeight="true" outlineLevel="0" collapsed="false">
      <c r="A57" s="38"/>
      <c r="B57" s="47" t="s">
        <v>83</v>
      </c>
      <c r="C57" s="47" t="n">
        <v>992</v>
      </c>
      <c r="D57" s="43" t="s">
        <v>23</v>
      </c>
      <c r="E57" s="43" t="s">
        <v>61</v>
      </c>
      <c r="F57" s="43" t="s">
        <v>84</v>
      </c>
      <c r="G57" s="43"/>
      <c r="H57" s="37" t="n">
        <f aca="false">H58</f>
        <v>684.6</v>
      </c>
      <c r="I57" s="37" t="n">
        <f aca="false">I58</f>
        <v>684.6</v>
      </c>
      <c r="J57" s="37" t="n">
        <f aca="false">J58</f>
        <v>684.6</v>
      </c>
      <c r="K57" s="34" t="n">
        <f aca="false">J57/I57*100</f>
        <v>100</v>
      </c>
    </row>
    <row r="58" customFormat="false" ht="42" hidden="false" customHeight="true" outlineLevel="0" collapsed="false">
      <c r="A58" s="38"/>
      <c r="B58" s="47" t="s">
        <v>81</v>
      </c>
      <c r="C58" s="47" t="n">
        <v>992</v>
      </c>
      <c r="D58" s="43" t="s">
        <v>23</v>
      </c>
      <c r="E58" s="43" t="s">
        <v>61</v>
      </c>
      <c r="F58" s="43" t="s">
        <v>84</v>
      </c>
      <c r="G58" s="43" t="s">
        <v>85</v>
      </c>
      <c r="H58" s="37" t="n">
        <v>684.6</v>
      </c>
      <c r="I58" s="37" t="n">
        <v>684.6</v>
      </c>
      <c r="J58" s="37" t="n">
        <v>684.6</v>
      </c>
      <c r="K58" s="34" t="n">
        <f aca="false">J58/I58*100</f>
        <v>100</v>
      </c>
    </row>
    <row r="59" s="46" customFormat="true" ht="20.25" hidden="false" customHeight="true" outlineLevel="0" collapsed="false">
      <c r="A59" s="44"/>
      <c r="B59" s="49" t="s">
        <v>86</v>
      </c>
      <c r="C59" s="45" t="n">
        <v>992</v>
      </c>
      <c r="D59" s="40" t="s">
        <v>23</v>
      </c>
      <c r="E59" s="40" t="s">
        <v>87</v>
      </c>
      <c r="F59" s="40"/>
      <c r="G59" s="40"/>
      <c r="H59" s="34" t="n">
        <f aca="false">H60+H104+H65+H70+H75+H83+H88+H93+H98+H108</f>
        <v>7984.2</v>
      </c>
      <c r="I59" s="34" t="n">
        <f aca="false">I60+I104+I65+I70+I75+I83+I88+I93+I98+I108</f>
        <v>7984.2</v>
      </c>
      <c r="J59" s="34" t="e">
        <f aca="false">J60+J104+J65+J70+J75+J83+J88+J93+J98+J108</f>
        <v>#VALUE!</v>
      </c>
      <c r="K59" s="34" t="e">
        <f aca="false">J59/I59*100</f>
        <v>#VALUE!</v>
      </c>
      <c r="N59" s="57"/>
    </row>
    <row r="60" customFormat="false" ht="51" hidden="false" customHeight="false" outlineLevel="0" collapsed="false">
      <c r="A60" s="38"/>
      <c r="B60" s="54" t="s">
        <v>88</v>
      </c>
      <c r="C60" s="47" t="n">
        <v>992</v>
      </c>
      <c r="D60" s="43" t="s">
        <v>23</v>
      </c>
      <c r="E60" s="43" t="s">
        <v>87</v>
      </c>
      <c r="F60" s="43" t="s">
        <v>89</v>
      </c>
      <c r="G60" s="43"/>
      <c r="H60" s="37" t="n">
        <f aca="false">H61</f>
        <v>112.2</v>
      </c>
      <c r="I60" s="37" t="n">
        <f aca="false">I61</f>
        <v>112.2</v>
      </c>
      <c r="J60" s="37" t="str">
        <f aca="false">J61</f>
        <v>112,2</v>
      </c>
      <c r="K60" s="34" t="e">
        <f aca="false">J60/I60*100</f>
        <v>#VALUE!</v>
      </c>
      <c r="N60" s="53"/>
    </row>
    <row r="61" customFormat="false" ht="38.25" hidden="false" customHeight="false" outlineLevel="0" collapsed="false">
      <c r="A61" s="38"/>
      <c r="B61" s="54" t="s">
        <v>90</v>
      </c>
      <c r="C61" s="47" t="n">
        <v>992</v>
      </c>
      <c r="D61" s="43" t="s">
        <v>23</v>
      </c>
      <c r="E61" s="43" t="s">
        <v>87</v>
      </c>
      <c r="F61" s="43" t="s">
        <v>91</v>
      </c>
      <c r="G61" s="43"/>
      <c r="H61" s="37" t="n">
        <f aca="false">H62</f>
        <v>112.2</v>
      </c>
      <c r="I61" s="37" t="n">
        <f aca="false">I62</f>
        <v>112.2</v>
      </c>
      <c r="J61" s="37" t="str">
        <f aca="false">J62</f>
        <v>112,2</v>
      </c>
      <c r="K61" s="34" t="e">
        <f aca="false">J61/I61*100</f>
        <v>#VALUE!</v>
      </c>
      <c r="N61" s="53"/>
    </row>
    <row r="62" customFormat="false" ht="38.25" hidden="false" customHeight="false" outlineLevel="0" collapsed="false">
      <c r="A62" s="38"/>
      <c r="B62" s="54" t="s">
        <v>92</v>
      </c>
      <c r="C62" s="47" t="n">
        <v>992</v>
      </c>
      <c r="D62" s="43" t="s">
        <v>23</v>
      </c>
      <c r="E62" s="43" t="s">
        <v>87</v>
      </c>
      <c r="F62" s="43" t="s">
        <v>93</v>
      </c>
      <c r="G62" s="43"/>
      <c r="H62" s="37" t="n">
        <f aca="false">H63</f>
        <v>112.2</v>
      </c>
      <c r="I62" s="37" t="n">
        <f aca="false">I63</f>
        <v>112.2</v>
      </c>
      <c r="J62" s="37" t="str">
        <f aca="false">J63</f>
        <v>112,2</v>
      </c>
      <c r="K62" s="34" t="e">
        <f aca="false">J62/I62*100</f>
        <v>#VALUE!</v>
      </c>
      <c r="N62" s="53"/>
    </row>
    <row r="63" customFormat="false" ht="38.25" hidden="false" customHeight="false" outlineLevel="0" collapsed="false">
      <c r="A63" s="38"/>
      <c r="B63" s="54" t="s">
        <v>94</v>
      </c>
      <c r="C63" s="47" t="n">
        <v>992</v>
      </c>
      <c r="D63" s="43" t="s">
        <v>23</v>
      </c>
      <c r="E63" s="43" t="s">
        <v>87</v>
      </c>
      <c r="F63" s="43" t="s">
        <v>95</v>
      </c>
      <c r="G63" s="43"/>
      <c r="H63" s="37" t="n">
        <f aca="false">H64</f>
        <v>112.2</v>
      </c>
      <c r="I63" s="37" t="n">
        <f aca="false">I64</f>
        <v>112.2</v>
      </c>
      <c r="J63" s="37" t="str">
        <f aca="false">J64</f>
        <v>112,2</v>
      </c>
      <c r="K63" s="34" t="e">
        <f aca="false">J63/I63*100</f>
        <v>#VALUE!</v>
      </c>
      <c r="N63" s="53"/>
    </row>
    <row r="64" customFormat="false" ht="38.25" hidden="false" customHeight="false" outlineLevel="0" collapsed="false">
      <c r="A64" s="38"/>
      <c r="B64" s="47" t="s">
        <v>45</v>
      </c>
      <c r="C64" s="47" t="n">
        <v>992</v>
      </c>
      <c r="D64" s="43" t="s">
        <v>23</v>
      </c>
      <c r="E64" s="43" t="s">
        <v>87</v>
      </c>
      <c r="F64" s="43" t="s">
        <v>95</v>
      </c>
      <c r="G64" s="43" t="s">
        <v>46</v>
      </c>
      <c r="H64" s="37" t="n">
        <v>112.2</v>
      </c>
      <c r="I64" s="37" t="n">
        <v>112.2</v>
      </c>
      <c r="J64" s="48" t="s">
        <v>96</v>
      </c>
      <c r="K64" s="34" t="e">
        <f aca="false">J64/I64*100</f>
        <v>#VALUE!</v>
      </c>
      <c r="N64" s="53"/>
    </row>
    <row r="65" customFormat="false" ht="60" hidden="false" customHeight="true" outlineLevel="0" collapsed="false">
      <c r="A65" s="38"/>
      <c r="B65" s="47" t="s">
        <v>97</v>
      </c>
      <c r="C65" s="47" t="n">
        <v>992</v>
      </c>
      <c r="D65" s="43" t="s">
        <v>23</v>
      </c>
      <c r="E65" s="43" t="s">
        <v>87</v>
      </c>
      <c r="F65" s="43" t="s">
        <v>98</v>
      </c>
      <c r="G65" s="43"/>
      <c r="H65" s="37" t="n">
        <f aca="false">H66</f>
        <v>171.5</v>
      </c>
      <c r="I65" s="37" t="n">
        <f aca="false">I66</f>
        <v>171.5</v>
      </c>
      <c r="J65" s="37" t="str">
        <f aca="false">J66</f>
        <v>162,6</v>
      </c>
      <c r="K65" s="34" t="e">
        <f aca="false">J65/I65*100</f>
        <v>#VALUE!</v>
      </c>
    </row>
    <row r="66" customFormat="false" ht="58.5" hidden="false" customHeight="true" outlineLevel="0" collapsed="false">
      <c r="A66" s="38"/>
      <c r="B66" s="54" t="s">
        <v>99</v>
      </c>
      <c r="C66" s="47" t="n">
        <v>992</v>
      </c>
      <c r="D66" s="43" t="s">
        <v>23</v>
      </c>
      <c r="E66" s="43" t="s">
        <v>87</v>
      </c>
      <c r="F66" s="43" t="s">
        <v>100</v>
      </c>
      <c r="G66" s="43"/>
      <c r="H66" s="37" t="n">
        <f aca="false">H67</f>
        <v>171.5</v>
      </c>
      <c r="I66" s="37" t="n">
        <f aca="false">I67</f>
        <v>171.5</v>
      </c>
      <c r="J66" s="37" t="str">
        <f aca="false">J67</f>
        <v>162,6</v>
      </c>
      <c r="K66" s="34" t="e">
        <f aca="false">J66/I66*100</f>
        <v>#VALUE!</v>
      </c>
    </row>
    <row r="67" customFormat="false" ht="58.5" hidden="false" customHeight="true" outlineLevel="0" collapsed="false">
      <c r="A67" s="38"/>
      <c r="B67" s="54" t="s">
        <v>101</v>
      </c>
      <c r="C67" s="47" t="n">
        <v>992</v>
      </c>
      <c r="D67" s="43" t="s">
        <v>23</v>
      </c>
      <c r="E67" s="43" t="s">
        <v>87</v>
      </c>
      <c r="F67" s="43" t="s">
        <v>102</v>
      </c>
      <c r="G67" s="43"/>
      <c r="H67" s="37" t="n">
        <f aca="false">H68</f>
        <v>171.5</v>
      </c>
      <c r="I67" s="37" t="n">
        <f aca="false">I68</f>
        <v>171.5</v>
      </c>
      <c r="J67" s="37" t="str">
        <f aca="false">J68</f>
        <v>162,6</v>
      </c>
      <c r="K67" s="34" t="e">
        <f aca="false">J67/I67*100</f>
        <v>#VALUE!</v>
      </c>
    </row>
    <row r="68" customFormat="false" ht="41.25" hidden="false" customHeight="true" outlineLevel="0" collapsed="false">
      <c r="A68" s="38"/>
      <c r="B68" s="54" t="s">
        <v>103</v>
      </c>
      <c r="C68" s="47" t="n">
        <v>992</v>
      </c>
      <c r="D68" s="43" t="s">
        <v>23</v>
      </c>
      <c r="E68" s="43" t="s">
        <v>87</v>
      </c>
      <c r="F68" s="43" t="s">
        <v>104</v>
      </c>
      <c r="G68" s="43"/>
      <c r="H68" s="37" t="n">
        <f aca="false">H69</f>
        <v>171.5</v>
      </c>
      <c r="I68" s="37" t="n">
        <f aca="false">I69</f>
        <v>171.5</v>
      </c>
      <c r="J68" s="37" t="str">
        <f aca="false">J69</f>
        <v>162,6</v>
      </c>
      <c r="K68" s="34" t="e">
        <f aca="false">J68/I68*100</f>
        <v>#VALUE!</v>
      </c>
    </row>
    <row r="69" customFormat="false" ht="43.5" hidden="false" customHeight="true" outlineLevel="0" collapsed="false">
      <c r="A69" s="38"/>
      <c r="B69" s="47" t="s">
        <v>45</v>
      </c>
      <c r="C69" s="47" t="n">
        <v>992</v>
      </c>
      <c r="D69" s="43" t="s">
        <v>23</v>
      </c>
      <c r="E69" s="43" t="s">
        <v>87</v>
      </c>
      <c r="F69" s="43" t="s">
        <v>104</v>
      </c>
      <c r="G69" s="43" t="s">
        <v>46</v>
      </c>
      <c r="H69" s="37" t="n">
        <v>171.5</v>
      </c>
      <c r="I69" s="37" t="n">
        <v>171.5</v>
      </c>
      <c r="J69" s="48" t="s">
        <v>105</v>
      </c>
      <c r="K69" s="34" t="e">
        <f aca="false">J69/I69*100</f>
        <v>#VALUE!</v>
      </c>
    </row>
    <row r="70" customFormat="false" ht="84.75" hidden="false" customHeight="true" outlineLevel="0" collapsed="false">
      <c r="A70" s="38"/>
      <c r="B70" s="47" t="s">
        <v>106</v>
      </c>
      <c r="C70" s="47" t="n">
        <v>992</v>
      </c>
      <c r="D70" s="43" t="s">
        <v>23</v>
      </c>
      <c r="E70" s="43" t="s">
        <v>87</v>
      </c>
      <c r="F70" s="43" t="s">
        <v>107</v>
      </c>
      <c r="G70" s="43"/>
      <c r="H70" s="37" t="n">
        <f aca="false">H71</f>
        <v>295</v>
      </c>
      <c r="I70" s="37" t="n">
        <f aca="false">I71</f>
        <v>295</v>
      </c>
      <c r="J70" s="37" t="str">
        <f aca="false">J71</f>
        <v>295,0</v>
      </c>
      <c r="K70" s="34" t="e">
        <f aca="false">J70/I70*100</f>
        <v>#VALUE!</v>
      </c>
    </row>
    <row r="71" customFormat="false" ht="66.75" hidden="false" customHeight="true" outlineLevel="0" collapsed="false">
      <c r="A71" s="38"/>
      <c r="B71" s="47" t="s">
        <v>108</v>
      </c>
      <c r="C71" s="47" t="n">
        <v>992</v>
      </c>
      <c r="D71" s="43" t="s">
        <v>23</v>
      </c>
      <c r="E71" s="43" t="s">
        <v>87</v>
      </c>
      <c r="F71" s="43" t="s">
        <v>109</v>
      </c>
      <c r="G71" s="43"/>
      <c r="H71" s="37" t="n">
        <f aca="false">H72</f>
        <v>295</v>
      </c>
      <c r="I71" s="37" t="n">
        <f aca="false">I72</f>
        <v>295</v>
      </c>
      <c r="J71" s="37" t="str">
        <f aca="false">J72</f>
        <v>295,0</v>
      </c>
      <c r="K71" s="34" t="e">
        <f aca="false">J71/I71*100</f>
        <v>#VALUE!</v>
      </c>
    </row>
    <row r="72" customFormat="false" ht="66.75" hidden="false" customHeight="true" outlineLevel="0" collapsed="false">
      <c r="A72" s="38"/>
      <c r="B72" s="47" t="s">
        <v>110</v>
      </c>
      <c r="C72" s="47" t="n">
        <v>992</v>
      </c>
      <c r="D72" s="43" t="s">
        <v>23</v>
      </c>
      <c r="E72" s="43" t="s">
        <v>87</v>
      </c>
      <c r="F72" s="43" t="s">
        <v>111</v>
      </c>
      <c r="G72" s="43"/>
      <c r="H72" s="37" t="n">
        <f aca="false">H73</f>
        <v>295</v>
      </c>
      <c r="I72" s="37" t="n">
        <f aca="false">I73</f>
        <v>295</v>
      </c>
      <c r="J72" s="37" t="str">
        <f aca="false">J73</f>
        <v>295,0</v>
      </c>
      <c r="K72" s="34" t="e">
        <f aca="false">J72/I72*100</f>
        <v>#VALUE!</v>
      </c>
    </row>
    <row r="73" customFormat="false" ht="48.75" hidden="false" customHeight="true" outlineLevel="0" collapsed="false">
      <c r="A73" s="38"/>
      <c r="B73" s="47" t="s">
        <v>112</v>
      </c>
      <c r="C73" s="47" t="n">
        <v>992</v>
      </c>
      <c r="D73" s="43" t="s">
        <v>23</v>
      </c>
      <c r="E73" s="43" t="s">
        <v>87</v>
      </c>
      <c r="F73" s="43" t="s">
        <v>113</v>
      </c>
      <c r="G73" s="43"/>
      <c r="H73" s="37" t="n">
        <f aca="false">H74</f>
        <v>295</v>
      </c>
      <c r="I73" s="37" t="n">
        <f aca="false">I74</f>
        <v>295</v>
      </c>
      <c r="J73" s="37" t="str">
        <f aca="false">J74</f>
        <v>295,0</v>
      </c>
      <c r="K73" s="34" t="e">
        <f aca="false">J73/I73*100</f>
        <v>#VALUE!</v>
      </c>
    </row>
    <row r="74" customFormat="false" ht="18.75" hidden="false" customHeight="true" outlineLevel="0" collapsed="false">
      <c r="A74" s="38"/>
      <c r="B74" s="47" t="s">
        <v>114</v>
      </c>
      <c r="C74" s="47" t="n">
        <v>992</v>
      </c>
      <c r="D74" s="43" t="s">
        <v>23</v>
      </c>
      <c r="E74" s="43" t="s">
        <v>87</v>
      </c>
      <c r="F74" s="43" t="s">
        <v>113</v>
      </c>
      <c r="G74" s="43" t="s">
        <v>115</v>
      </c>
      <c r="H74" s="37" t="n">
        <v>295</v>
      </c>
      <c r="I74" s="37" t="n">
        <v>295</v>
      </c>
      <c r="J74" s="48" t="s">
        <v>116</v>
      </c>
      <c r="K74" s="34" t="e">
        <f aca="false">J74/I74*100</f>
        <v>#VALUE!</v>
      </c>
    </row>
    <row r="75" customFormat="false" ht="69" hidden="false" customHeight="true" outlineLevel="0" collapsed="false">
      <c r="A75" s="38"/>
      <c r="B75" s="27" t="s">
        <v>117</v>
      </c>
      <c r="C75" s="47" t="n">
        <v>992</v>
      </c>
      <c r="D75" s="43" t="s">
        <v>23</v>
      </c>
      <c r="E75" s="43" t="s">
        <v>87</v>
      </c>
      <c r="F75" s="43" t="s">
        <v>118</v>
      </c>
      <c r="G75" s="43"/>
      <c r="H75" s="37" t="n">
        <f aca="false">H76</f>
        <v>735.3</v>
      </c>
      <c r="I75" s="37" t="n">
        <f aca="false">I76</f>
        <v>735.3</v>
      </c>
      <c r="J75" s="37" t="e">
        <f aca="false">J76</f>
        <v>#VALUE!</v>
      </c>
      <c r="K75" s="34" t="e">
        <f aca="false">J75/I75*100</f>
        <v>#VALUE!</v>
      </c>
    </row>
    <row r="76" customFormat="false" ht="71.25" hidden="false" customHeight="true" outlineLevel="0" collapsed="false">
      <c r="A76" s="38"/>
      <c r="B76" s="27" t="s">
        <v>119</v>
      </c>
      <c r="C76" s="47" t="n">
        <v>992</v>
      </c>
      <c r="D76" s="43" t="s">
        <v>23</v>
      </c>
      <c r="E76" s="43" t="s">
        <v>87</v>
      </c>
      <c r="F76" s="43" t="s">
        <v>120</v>
      </c>
      <c r="G76" s="43"/>
      <c r="H76" s="37" t="n">
        <f aca="false">H77</f>
        <v>735.3</v>
      </c>
      <c r="I76" s="37" t="n">
        <f aca="false">I77</f>
        <v>735.3</v>
      </c>
      <c r="J76" s="37" t="e">
        <f aca="false">J77</f>
        <v>#VALUE!</v>
      </c>
      <c r="K76" s="34" t="e">
        <f aca="false">J76/I76*100</f>
        <v>#VALUE!</v>
      </c>
    </row>
    <row r="77" customFormat="false" ht="51" hidden="false" customHeight="false" outlineLevel="0" collapsed="false">
      <c r="A77" s="38"/>
      <c r="B77" s="27" t="s">
        <v>121</v>
      </c>
      <c r="C77" s="47" t="n">
        <v>992</v>
      </c>
      <c r="D77" s="43" t="s">
        <v>23</v>
      </c>
      <c r="E77" s="43" t="s">
        <v>87</v>
      </c>
      <c r="F77" s="43" t="s">
        <v>122</v>
      </c>
      <c r="G77" s="43"/>
      <c r="H77" s="37" t="n">
        <f aca="false">H78+H80+H82</f>
        <v>735.3</v>
      </c>
      <c r="I77" s="37" t="n">
        <f aca="false">I78+I80+I82</f>
        <v>735.3</v>
      </c>
      <c r="J77" s="37" t="e">
        <f aca="false">J78+J80+J82</f>
        <v>#VALUE!</v>
      </c>
      <c r="K77" s="34" t="e">
        <f aca="false">J77/I77*100</f>
        <v>#VALUE!</v>
      </c>
    </row>
    <row r="78" customFormat="false" ht="25.5" hidden="false" customHeight="false" outlineLevel="0" collapsed="false">
      <c r="A78" s="38"/>
      <c r="B78" s="27" t="s">
        <v>123</v>
      </c>
      <c r="C78" s="47" t="n">
        <v>992</v>
      </c>
      <c r="D78" s="43" t="s">
        <v>23</v>
      </c>
      <c r="E78" s="43" t="s">
        <v>87</v>
      </c>
      <c r="F78" s="43" t="s">
        <v>124</v>
      </c>
      <c r="G78" s="43"/>
      <c r="H78" s="37" t="n">
        <f aca="false">H79</f>
        <v>379.3</v>
      </c>
      <c r="I78" s="37" t="n">
        <f aca="false">I79</f>
        <v>379.3</v>
      </c>
      <c r="J78" s="37" t="str">
        <f aca="false">J79</f>
        <v>379,3</v>
      </c>
      <c r="K78" s="34" t="e">
        <f aca="false">J78/I78*100</f>
        <v>#VALUE!</v>
      </c>
    </row>
    <row r="79" customFormat="false" ht="51" hidden="false" customHeight="true" outlineLevel="0" collapsed="false">
      <c r="A79" s="38"/>
      <c r="B79" s="47" t="s">
        <v>45</v>
      </c>
      <c r="C79" s="47" t="n">
        <v>992</v>
      </c>
      <c r="D79" s="43" t="s">
        <v>23</v>
      </c>
      <c r="E79" s="43" t="s">
        <v>87</v>
      </c>
      <c r="F79" s="43" t="s">
        <v>124</v>
      </c>
      <c r="G79" s="43" t="s">
        <v>46</v>
      </c>
      <c r="H79" s="37" t="n">
        <v>379.3</v>
      </c>
      <c r="I79" s="37" t="n">
        <v>379.3</v>
      </c>
      <c r="J79" s="48" t="s">
        <v>125</v>
      </c>
      <c r="K79" s="34" t="e">
        <f aca="false">J79/I79*100</f>
        <v>#VALUE!</v>
      </c>
    </row>
    <row r="80" customFormat="false" ht="38.25" hidden="false" customHeight="true" outlineLevel="0" collapsed="false">
      <c r="A80" s="38"/>
      <c r="B80" s="58" t="s">
        <v>126</v>
      </c>
      <c r="C80" s="47" t="n">
        <v>992</v>
      </c>
      <c r="D80" s="43" t="s">
        <v>23</v>
      </c>
      <c r="E80" s="43" t="s">
        <v>87</v>
      </c>
      <c r="F80" s="43" t="s">
        <v>127</v>
      </c>
      <c r="G80" s="43"/>
      <c r="H80" s="37" t="n">
        <f aca="false">H81</f>
        <v>356</v>
      </c>
      <c r="I80" s="37" t="n">
        <f aca="false">I81</f>
        <v>356</v>
      </c>
      <c r="J80" s="37" t="str">
        <f aca="false">J81</f>
        <v>288,6</v>
      </c>
      <c r="K80" s="34" t="e">
        <f aca="false">J80/I80*100</f>
        <v>#VALUE!</v>
      </c>
    </row>
    <row r="81" customFormat="false" ht="51" hidden="false" customHeight="true" outlineLevel="0" collapsed="false">
      <c r="A81" s="38"/>
      <c r="B81" s="47" t="s">
        <v>45</v>
      </c>
      <c r="C81" s="47" t="n">
        <v>992</v>
      </c>
      <c r="D81" s="43" t="s">
        <v>23</v>
      </c>
      <c r="E81" s="43" t="s">
        <v>87</v>
      </c>
      <c r="F81" s="43" t="s">
        <v>127</v>
      </c>
      <c r="G81" s="43" t="s">
        <v>46</v>
      </c>
      <c r="H81" s="37" t="n">
        <v>356</v>
      </c>
      <c r="I81" s="37" t="n">
        <v>356</v>
      </c>
      <c r="J81" s="48" t="s">
        <v>128</v>
      </c>
      <c r="K81" s="34" t="e">
        <f aca="false">J81/I81*100</f>
        <v>#VALUE!</v>
      </c>
    </row>
    <row r="82" customFormat="false" ht="18.75" hidden="true" customHeight="true" outlineLevel="0" collapsed="false">
      <c r="A82" s="38"/>
      <c r="B82" s="47" t="s">
        <v>48</v>
      </c>
      <c r="C82" s="47" t="n">
        <v>992</v>
      </c>
      <c r="D82" s="43" t="s">
        <v>23</v>
      </c>
      <c r="E82" s="43" t="s">
        <v>87</v>
      </c>
      <c r="F82" s="43" t="s">
        <v>127</v>
      </c>
      <c r="G82" s="43" t="s">
        <v>49</v>
      </c>
      <c r="H82" s="37" t="n">
        <v>0</v>
      </c>
      <c r="I82" s="37" t="n">
        <v>0</v>
      </c>
      <c r="J82" s="48" t="s">
        <v>129</v>
      </c>
      <c r="K82" s="34" t="e">
        <f aca="false">J82/I82*100</f>
        <v>#DIV/0!</v>
      </c>
    </row>
    <row r="83" customFormat="false" ht="63.75" hidden="false" customHeight="false" outlineLevel="0" collapsed="false">
      <c r="A83" s="38"/>
      <c r="B83" s="47" t="s">
        <v>130</v>
      </c>
      <c r="C83" s="47" t="n">
        <v>992</v>
      </c>
      <c r="D83" s="43" t="s">
        <v>23</v>
      </c>
      <c r="E83" s="43" t="s">
        <v>87</v>
      </c>
      <c r="F83" s="43" t="s">
        <v>131</v>
      </c>
      <c r="G83" s="43"/>
      <c r="H83" s="37" t="n">
        <f aca="false">H84</f>
        <v>2</v>
      </c>
      <c r="I83" s="37" t="n">
        <f aca="false">I84</f>
        <v>2</v>
      </c>
      <c r="J83" s="59" t="n">
        <f aca="false">J84</f>
        <v>2</v>
      </c>
      <c r="K83" s="34" t="n">
        <f aca="false">J83/I83*100</f>
        <v>100</v>
      </c>
    </row>
    <row r="84" customFormat="false" ht="84.75" hidden="false" customHeight="true" outlineLevel="0" collapsed="false">
      <c r="A84" s="38"/>
      <c r="B84" s="47" t="s">
        <v>132</v>
      </c>
      <c r="C84" s="47" t="n">
        <v>992</v>
      </c>
      <c r="D84" s="43" t="s">
        <v>23</v>
      </c>
      <c r="E84" s="43" t="s">
        <v>87</v>
      </c>
      <c r="F84" s="43" t="s">
        <v>133</v>
      </c>
      <c r="G84" s="43"/>
      <c r="H84" s="37" t="n">
        <f aca="false">H86</f>
        <v>2</v>
      </c>
      <c r="I84" s="37" t="n">
        <f aca="false">I86</f>
        <v>2</v>
      </c>
      <c r="J84" s="59" t="n">
        <f aca="false">J86</f>
        <v>2</v>
      </c>
      <c r="K84" s="34" t="n">
        <f aca="false">J84/I84*100</f>
        <v>100</v>
      </c>
    </row>
    <row r="85" customFormat="false" ht="51" hidden="false" customHeight="true" outlineLevel="0" collapsed="false">
      <c r="A85" s="38"/>
      <c r="B85" s="47" t="s">
        <v>134</v>
      </c>
      <c r="C85" s="47" t="n">
        <v>992</v>
      </c>
      <c r="D85" s="43" t="s">
        <v>23</v>
      </c>
      <c r="E85" s="43" t="s">
        <v>87</v>
      </c>
      <c r="F85" s="43" t="s">
        <v>135</v>
      </c>
      <c r="G85" s="43"/>
      <c r="H85" s="37" t="n">
        <f aca="false">H87</f>
        <v>2</v>
      </c>
      <c r="I85" s="37" t="n">
        <f aca="false">I87</f>
        <v>2</v>
      </c>
      <c r="J85" s="59" t="n">
        <f aca="false">J87</f>
        <v>2</v>
      </c>
      <c r="K85" s="34" t="n">
        <f aca="false">J85/I85*100</f>
        <v>100</v>
      </c>
    </row>
    <row r="86" customFormat="false" ht="34.5" hidden="false" customHeight="true" outlineLevel="0" collapsed="false">
      <c r="A86" s="38"/>
      <c r="B86" s="47" t="s">
        <v>136</v>
      </c>
      <c r="C86" s="47" t="n">
        <v>992</v>
      </c>
      <c r="D86" s="43" t="s">
        <v>23</v>
      </c>
      <c r="E86" s="43" t="s">
        <v>87</v>
      </c>
      <c r="F86" s="43" t="s">
        <v>137</v>
      </c>
      <c r="G86" s="43"/>
      <c r="H86" s="37" t="n">
        <f aca="false">H87</f>
        <v>2</v>
      </c>
      <c r="I86" s="37" t="n">
        <f aca="false">I87</f>
        <v>2</v>
      </c>
      <c r="J86" s="59" t="n">
        <f aca="false">J87</f>
        <v>2</v>
      </c>
      <c r="K86" s="34" t="n">
        <f aca="false">J86/I86*100</f>
        <v>100</v>
      </c>
    </row>
    <row r="87" customFormat="false" ht="42.75" hidden="false" customHeight="true" outlineLevel="0" collapsed="false">
      <c r="A87" s="38"/>
      <c r="B87" s="47" t="s">
        <v>45</v>
      </c>
      <c r="C87" s="47" t="n">
        <v>992</v>
      </c>
      <c r="D87" s="43" t="s">
        <v>23</v>
      </c>
      <c r="E87" s="43" t="s">
        <v>87</v>
      </c>
      <c r="F87" s="43" t="s">
        <v>137</v>
      </c>
      <c r="G87" s="43" t="s">
        <v>46</v>
      </c>
      <c r="H87" s="37" t="n">
        <v>2</v>
      </c>
      <c r="I87" s="37" t="n">
        <v>2</v>
      </c>
      <c r="J87" s="59" t="n">
        <v>2</v>
      </c>
      <c r="K87" s="34" t="n">
        <f aca="false">J87/I87*100</f>
        <v>100</v>
      </c>
    </row>
    <row r="88" customFormat="false" ht="81.75" hidden="false" customHeight="true" outlineLevel="0" collapsed="false">
      <c r="A88" s="38"/>
      <c r="B88" s="47" t="s">
        <v>138</v>
      </c>
      <c r="C88" s="47" t="n">
        <v>992</v>
      </c>
      <c r="D88" s="43" t="s">
        <v>23</v>
      </c>
      <c r="E88" s="43" t="s">
        <v>87</v>
      </c>
      <c r="F88" s="29" t="s">
        <v>139</v>
      </c>
      <c r="G88" s="43"/>
      <c r="H88" s="37" t="n">
        <f aca="false">H89</f>
        <v>219.2</v>
      </c>
      <c r="I88" s="37" t="n">
        <f aca="false">I89</f>
        <v>219.2</v>
      </c>
      <c r="J88" s="37" t="str">
        <f aca="false">J89</f>
        <v>219,2</v>
      </c>
      <c r="K88" s="34" t="e">
        <f aca="false">J88/I88*100</f>
        <v>#VALUE!</v>
      </c>
    </row>
    <row r="89" customFormat="false" ht="66.75" hidden="false" customHeight="true" outlineLevel="0" collapsed="false">
      <c r="A89" s="38"/>
      <c r="B89" s="54" t="s">
        <v>140</v>
      </c>
      <c r="C89" s="47" t="n">
        <v>992</v>
      </c>
      <c r="D89" s="43" t="s">
        <v>23</v>
      </c>
      <c r="E89" s="43" t="s">
        <v>87</v>
      </c>
      <c r="F89" s="29" t="s">
        <v>141</v>
      </c>
      <c r="G89" s="43"/>
      <c r="H89" s="37" t="n">
        <f aca="false">H91</f>
        <v>219.2</v>
      </c>
      <c r="I89" s="37" t="n">
        <f aca="false">I91</f>
        <v>219.2</v>
      </c>
      <c r="J89" s="37" t="str">
        <f aca="false">J91</f>
        <v>219,2</v>
      </c>
      <c r="K89" s="34" t="e">
        <f aca="false">J89/I89*100</f>
        <v>#VALUE!</v>
      </c>
    </row>
    <row r="90" customFormat="false" ht="68.25" hidden="false" customHeight="true" outlineLevel="0" collapsed="false">
      <c r="A90" s="38"/>
      <c r="B90" s="54" t="s">
        <v>142</v>
      </c>
      <c r="C90" s="47" t="n">
        <v>992</v>
      </c>
      <c r="D90" s="43" t="s">
        <v>23</v>
      </c>
      <c r="E90" s="43" t="s">
        <v>87</v>
      </c>
      <c r="F90" s="29" t="s">
        <v>143</v>
      </c>
      <c r="G90" s="43"/>
      <c r="H90" s="37" t="n">
        <f aca="false">H92</f>
        <v>219.2</v>
      </c>
      <c r="I90" s="37" t="n">
        <f aca="false">I92</f>
        <v>219.2</v>
      </c>
      <c r="J90" s="37" t="str">
        <f aca="false">J92</f>
        <v>219,2</v>
      </c>
      <c r="K90" s="34" t="e">
        <f aca="false">J90/I90*100</f>
        <v>#VALUE!</v>
      </c>
    </row>
    <row r="91" customFormat="false" ht="38.25" hidden="false" customHeight="true" outlineLevel="0" collapsed="false">
      <c r="A91" s="38"/>
      <c r="B91" s="54" t="s">
        <v>144</v>
      </c>
      <c r="C91" s="47" t="n">
        <v>992</v>
      </c>
      <c r="D91" s="43" t="s">
        <v>23</v>
      </c>
      <c r="E91" s="43" t="s">
        <v>87</v>
      </c>
      <c r="F91" s="43" t="s">
        <v>145</v>
      </c>
      <c r="G91" s="43"/>
      <c r="H91" s="37" t="n">
        <f aca="false">H92</f>
        <v>219.2</v>
      </c>
      <c r="I91" s="37" t="n">
        <f aca="false">I92</f>
        <v>219.2</v>
      </c>
      <c r="J91" s="37" t="str">
        <f aca="false">J92</f>
        <v>219,2</v>
      </c>
      <c r="K91" s="34" t="e">
        <f aca="false">J91/I91*100</f>
        <v>#VALUE!</v>
      </c>
    </row>
    <row r="92" customFormat="false" ht="42.75" hidden="false" customHeight="true" outlineLevel="0" collapsed="false">
      <c r="A92" s="38"/>
      <c r="B92" s="47" t="s">
        <v>45</v>
      </c>
      <c r="C92" s="47" t="n">
        <v>992</v>
      </c>
      <c r="D92" s="43" t="s">
        <v>23</v>
      </c>
      <c r="E92" s="43" t="s">
        <v>87</v>
      </c>
      <c r="F92" s="43" t="s">
        <v>145</v>
      </c>
      <c r="G92" s="43" t="s">
        <v>46</v>
      </c>
      <c r="H92" s="37" t="n">
        <v>219.2</v>
      </c>
      <c r="I92" s="37" t="n">
        <v>219.2</v>
      </c>
      <c r="J92" s="48" t="s">
        <v>146</v>
      </c>
      <c r="K92" s="34" t="e">
        <f aca="false">J92/I92*100</f>
        <v>#VALUE!</v>
      </c>
    </row>
    <row r="93" customFormat="false" ht="66" hidden="false" customHeight="true" outlineLevel="0" collapsed="false">
      <c r="A93" s="38"/>
      <c r="B93" s="47" t="s">
        <v>147</v>
      </c>
      <c r="C93" s="47" t="n">
        <v>992</v>
      </c>
      <c r="D93" s="43" t="s">
        <v>23</v>
      </c>
      <c r="E93" s="43" t="s">
        <v>87</v>
      </c>
      <c r="F93" s="29" t="s">
        <v>148</v>
      </c>
      <c r="G93" s="43"/>
      <c r="H93" s="37" t="n">
        <f aca="false">H94</f>
        <v>177.1</v>
      </c>
      <c r="I93" s="37" t="n">
        <f aca="false">I94</f>
        <v>177.1</v>
      </c>
      <c r="J93" s="37" t="str">
        <f aca="false">J94</f>
        <v>177,1</v>
      </c>
      <c r="K93" s="34" t="e">
        <f aca="false">J93/I93*100</f>
        <v>#VALUE!</v>
      </c>
    </row>
    <row r="94" customFormat="false" ht="52.5" hidden="false" customHeight="true" outlineLevel="0" collapsed="false">
      <c r="A94" s="38"/>
      <c r="B94" s="54" t="s">
        <v>149</v>
      </c>
      <c r="C94" s="47" t="n">
        <v>992</v>
      </c>
      <c r="D94" s="43" t="s">
        <v>23</v>
      </c>
      <c r="E94" s="43" t="s">
        <v>87</v>
      </c>
      <c r="F94" s="43" t="s">
        <v>150</v>
      </c>
      <c r="G94" s="43"/>
      <c r="H94" s="37" t="n">
        <f aca="false">H97</f>
        <v>177.1</v>
      </c>
      <c r="I94" s="37" t="n">
        <f aca="false">I97</f>
        <v>177.1</v>
      </c>
      <c r="J94" s="37" t="str">
        <f aca="false">J97</f>
        <v>177,1</v>
      </c>
      <c r="K94" s="34" t="e">
        <f aca="false">J94/I94*100</f>
        <v>#VALUE!</v>
      </c>
    </row>
    <row r="95" customFormat="false" ht="56.25" hidden="false" customHeight="true" outlineLevel="0" collapsed="false">
      <c r="A95" s="38"/>
      <c r="B95" s="54" t="s">
        <v>151</v>
      </c>
      <c r="C95" s="47" t="n">
        <v>992</v>
      </c>
      <c r="D95" s="43" t="s">
        <v>23</v>
      </c>
      <c r="E95" s="43" t="s">
        <v>87</v>
      </c>
      <c r="F95" s="43" t="s">
        <v>152</v>
      </c>
      <c r="G95" s="43"/>
      <c r="H95" s="37" t="n">
        <f aca="false">H96</f>
        <v>177.1</v>
      </c>
      <c r="I95" s="37" t="n">
        <f aca="false">I96</f>
        <v>177.1</v>
      </c>
      <c r="J95" s="37" t="str">
        <f aca="false">J96</f>
        <v>177,1</v>
      </c>
      <c r="K95" s="34" t="e">
        <f aca="false">J95/I95*100</f>
        <v>#VALUE!</v>
      </c>
    </row>
    <row r="96" customFormat="false" ht="42.75" hidden="false" customHeight="true" outlineLevel="0" collapsed="false">
      <c r="A96" s="38"/>
      <c r="B96" s="54" t="s">
        <v>153</v>
      </c>
      <c r="C96" s="47" t="n">
        <v>992</v>
      </c>
      <c r="D96" s="43" t="s">
        <v>23</v>
      </c>
      <c r="E96" s="43" t="s">
        <v>87</v>
      </c>
      <c r="F96" s="43" t="s">
        <v>154</v>
      </c>
      <c r="G96" s="43"/>
      <c r="H96" s="37" t="n">
        <f aca="false">H97</f>
        <v>177.1</v>
      </c>
      <c r="I96" s="37" t="n">
        <f aca="false">I97</f>
        <v>177.1</v>
      </c>
      <c r="J96" s="37" t="str">
        <f aca="false">J97</f>
        <v>177,1</v>
      </c>
      <c r="K96" s="34" t="e">
        <f aca="false">J96/I96*100</f>
        <v>#VALUE!</v>
      </c>
    </row>
    <row r="97" customFormat="false" ht="45" hidden="false" customHeight="true" outlineLevel="0" collapsed="false">
      <c r="A97" s="38"/>
      <c r="B97" s="47" t="s">
        <v>45</v>
      </c>
      <c r="C97" s="47" t="n">
        <v>992</v>
      </c>
      <c r="D97" s="43" t="s">
        <v>23</v>
      </c>
      <c r="E97" s="43" t="s">
        <v>87</v>
      </c>
      <c r="F97" s="43" t="s">
        <v>154</v>
      </c>
      <c r="G97" s="43" t="s">
        <v>46</v>
      </c>
      <c r="H97" s="37" t="n">
        <v>177.1</v>
      </c>
      <c r="I97" s="37" t="n">
        <v>177.1</v>
      </c>
      <c r="J97" s="48" t="s">
        <v>155</v>
      </c>
      <c r="K97" s="34" t="e">
        <f aca="false">J97/I97*100</f>
        <v>#VALUE!</v>
      </c>
    </row>
    <row r="98" customFormat="false" ht="45.75" hidden="false" customHeight="true" outlineLevel="0" collapsed="false">
      <c r="A98" s="38"/>
      <c r="B98" s="47" t="s">
        <v>156</v>
      </c>
      <c r="C98" s="47" t="n">
        <v>992</v>
      </c>
      <c r="D98" s="43" t="s">
        <v>23</v>
      </c>
      <c r="E98" s="43" t="s">
        <v>87</v>
      </c>
      <c r="F98" s="43" t="s">
        <v>157</v>
      </c>
      <c r="G98" s="43"/>
      <c r="H98" s="37" t="n">
        <f aca="false">H99</f>
        <v>6092.6</v>
      </c>
      <c r="I98" s="37" t="n">
        <f aca="false">I99</f>
        <v>6092.6</v>
      </c>
      <c r="J98" s="37" t="e">
        <f aca="false">J99</f>
        <v>#VALUE!</v>
      </c>
      <c r="K98" s="34" t="e">
        <f aca="false">J98/I98*100</f>
        <v>#VALUE!</v>
      </c>
    </row>
    <row r="99" customFormat="false" ht="42" hidden="false" customHeight="true" outlineLevel="0" collapsed="false">
      <c r="A99" s="38"/>
      <c r="B99" s="54" t="s">
        <v>158</v>
      </c>
      <c r="C99" s="47" t="n">
        <v>992</v>
      </c>
      <c r="D99" s="43" t="s">
        <v>23</v>
      </c>
      <c r="E99" s="43" t="s">
        <v>87</v>
      </c>
      <c r="F99" s="43" t="s">
        <v>159</v>
      </c>
      <c r="G99" s="43"/>
      <c r="H99" s="37" t="n">
        <f aca="false">H100</f>
        <v>6092.6</v>
      </c>
      <c r="I99" s="37" t="n">
        <f aca="false">I100</f>
        <v>6092.6</v>
      </c>
      <c r="J99" s="37" t="e">
        <f aca="false">J100</f>
        <v>#VALUE!</v>
      </c>
      <c r="K99" s="34" t="e">
        <f aca="false">J99/I99*100</f>
        <v>#VALUE!</v>
      </c>
    </row>
    <row r="100" customFormat="false" ht="27.75" hidden="false" customHeight="true" outlineLevel="0" collapsed="false">
      <c r="A100" s="38"/>
      <c r="B100" s="54" t="s">
        <v>160</v>
      </c>
      <c r="C100" s="47" t="n">
        <v>992</v>
      </c>
      <c r="D100" s="43" t="s">
        <v>23</v>
      </c>
      <c r="E100" s="43" t="s">
        <v>87</v>
      </c>
      <c r="F100" s="43" t="s">
        <v>161</v>
      </c>
      <c r="G100" s="43"/>
      <c r="H100" s="37" t="n">
        <f aca="false">H101+H102+H103</f>
        <v>6092.6</v>
      </c>
      <c r="I100" s="37" t="n">
        <f aca="false">I101+I102+I103</f>
        <v>6092.6</v>
      </c>
      <c r="J100" s="37" t="e">
        <f aca="false">J101+J102+J103</f>
        <v>#VALUE!</v>
      </c>
      <c r="K100" s="34" t="e">
        <f aca="false">J100/I100*100</f>
        <v>#VALUE!</v>
      </c>
    </row>
    <row r="101" customFormat="false" ht="26.25" hidden="false" customHeight="true" outlineLevel="0" collapsed="false">
      <c r="A101" s="38"/>
      <c r="B101" s="54" t="s">
        <v>162</v>
      </c>
      <c r="C101" s="47" t="n">
        <v>992</v>
      </c>
      <c r="D101" s="43" t="s">
        <v>23</v>
      </c>
      <c r="E101" s="43" t="s">
        <v>87</v>
      </c>
      <c r="F101" s="43" t="s">
        <v>161</v>
      </c>
      <c r="G101" s="43" t="s">
        <v>163</v>
      </c>
      <c r="H101" s="37" t="n">
        <v>4671.9</v>
      </c>
      <c r="I101" s="37" t="n">
        <v>4671.9</v>
      </c>
      <c r="J101" s="48" t="s">
        <v>164</v>
      </c>
      <c r="K101" s="34" t="e">
        <f aca="false">J101/I101*100</f>
        <v>#VALUE!</v>
      </c>
    </row>
    <row r="102" customFormat="false" ht="42.75" hidden="false" customHeight="true" outlineLevel="0" collapsed="false">
      <c r="A102" s="38"/>
      <c r="B102" s="47" t="s">
        <v>45</v>
      </c>
      <c r="C102" s="47" t="n">
        <v>992</v>
      </c>
      <c r="D102" s="43" t="s">
        <v>23</v>
      </c>
      <c r="E102" s="43" t="s">
        <v>87</v>
      </c>
      <c r="F102" s="43" t="s">
        <v>161</v>
      </c>
      <c r="G102" s="43" t="s">
        <v>46</v>
      </c>
      <c r="H102" s="37" t="n">
        <v>1350.1</v>
      </c>
      <c r="I102" s="37" t="n">
        <v>1350.1</v>
      </c>
      <c r="J102" s="48" t="s">
        <v>165</v>
      </c>
      <c r="K102" s="34" t="n">
        <f aca="false">J102/I102*100</f>
        <v>90.6599511147323</v>
      </c>
    </row>
    <row r="103" customFormat="false" ht="16.5" hidden="false" customHeight="true" outlineLevel="0" collapsed="false">
      <c r="A103" s="38"/>
      <c r="B103" s="47" t="s">
        <v>51</v>
      </c>
      <c r="C103" s="47" t="n">
        <v>992</v>
      </c>
      <c r="D103" s="43" t="s">
        <v>23</v>
      </c>
      <c r="E103" s="43" t="s">
        <v>87</v>
      </c>
      <c r="F103" s="43" t="s">
        <v>161</v>
      </c>
      <c r="G103" s="43" t="s">
        <v>52</v>
      </c>
      <c r="H103" s="37" t="n">
        <v>70.6</v>
      </c>
      <c r="I103" s="37" t="n">
        <v>70.6</v>
      </c>
      <c r="J103" s="48" t="s">
        <v>166</v>
      </c>
      <c r="K103" s="34" t="e">
        <f aca="false">J103/I103*100</f>
        <v>#VALUE!</v>
      </c>
    </row>
    <row r="104" customFormat="false" ht="25.5" hidden="false" customHeight="false" outlineLevel="0" collapsed="false">
      <c r="A104" s="38"/>
      <c r="B104" s="60" t="s">
        <v>126</v>
      </c>
      <c r="C104" s="47" t="n">
        <v>992</v>
      </c>
      <c r="D104" s="43" t="s">
        <v>23</v>
      </c>
      <c r="E104" s="43" t="s">
        <v>87</v>
      </c>
      <c r="F104" s="56" t="s">
        <v>167</v>
      </c>
      <c r="G104" s="43"/>
      <c r="H104" s="37" t="n">
        <f aca="false">H105</f>
        <v>133.8</v>
      </c>
      <c r="I104" s="37" t="n">
        <f aca="false">I105</f>
        <v>133.8</v>
      </c>
      <c r="J104" s="37" t="str">
        <f aca="false">J105</f>
        <v>133,7</v>
      </c>
      <c r="K104" s="34" t="e">
        <f aca="false">J104/I104*100</f>
        <v>#VALUE!</v>
      </c>
      <c r="N104" s="53"/>
    </row>
    <row r="105" customFormat="false" ht="18.75" hidden="false" customHeight="false" outlineLevel="0" collapsed="false">
      <c r="A105" s="38"/>
      <c r="B105" s="60" t="s">
        <v>168</v>
      </c>
      <c r="C105" s="47" t="n">
        <v>992</v>
      </c>
      <c r="D105" s="43" t="s">
        <v>23</v>
      </c>
      <c r="E105" s="43" t="s">
        <v>87</v>
      </c>
      <c r="F105" s="56" t="s">
        <v>169</v>
      </c>
      <c r="G105" s="43"/>
      <c r="H105" s="37" t="n">
        <f aca="false">H106</f>
        <v>133.8</v>
      </c>
      <c r="I105" s="37" t="n">
        <f aca="false">I106</f>
        <v>133.8</v>
      </c>
      <c r="J105" s="37" t="str">
        <f aca="false">J106</f>
        <v>133,7</v>
      </c>
      <c r="K105" s="34" t="e">
        <f aca="false">J105/I105*100</f>
        <v>#VALUE!</v>
      </c>
      <c r="N105" s="53"/>
    </row>
    <row r="106" customFormat="false" ht="33.75" hidden="false" customHeight="true" outlineLevel="0" collapsed="false">
      <c r="A106" s="38"/>
      <c r="B106" s="60" t="s">
        <v>170</v>
      </c>
      <c r="C106" s="47" t="n">
        <v>992</v>
      </c>
      <c r="D106" s="43" t="s">
        <v>23</v>
      </c>
      <c r="E106" s="43" t="s">
        <v>87</v>
      </c>
      <c r="F106" s="56" t="s">
        <v>171</v>
      </c>
      <c r="G106" s="43"/>
      <c r="H106" s="37" t="n">
        <f aca="false">H107</f>
        <v>133.8</v>
      </c>
      <c r="I106" s="37" t="n">
        <f aca="false">I107</f>
        <v>133.8</v>
      </c>
      <c r="J106" s="37" t="str">
        <f aca="false">J107</f>
        <v>133,7</v>
      </c>
      <c r="K106" s="34" t="e">
        <f aca="false">J106/I106*100</f>
        <v>#VALUE!</v>
      </c>
      <c r="N106" s="53"/>
    </row>
    <row r="107" customFormat="false" ht="38.25" hidden="false" customHeight="false" outlineLevel="0" collapsed="false">
      <c r="A107" s="38"/>
      <c r="B107" s="47" t="s">
        <v>45</v>
      </c>
      <c r="C107" s="47" t="n">
        <v>992</v>
      </c>
      <c r="D107" s="43" t="s">
        <v>23</v>
      </c>
      <c r="E107" s="43" t="s">
        <v>87</v>
      </c>
      <c r="F107" s="56" t="s">
        <v>171</v>
      </c>
      <c r="G107" s="43" t="s">
        <v>46</v>
      </c>
      <c r="H107" s="37" t="n">
        <v>133.8</v>
      </c>
      <c r="I107" s="37" t="n">
        <v>133.8</v>
      </c>
      <c r="J107" s="48" t="s">
        <v>172</v>
      </c>
      <c r="K107" s="34" t="e">
        <f aca="false">J107/I107*100</f>
        <v>#VALUE!</v>
      </c>
      <c r="N107" s="53"/>
    </row>
    <row r="108" customFormat="false" ht="76.5" hidden="false" customHeight="false" outlineLevel="0" collapsed="false">
      <c r="A108" s="38"/>
      <c r="B108" s="47" t="s">
        <v>173</v>
      </c>
      <c r="C108" s="47" t="n">
        <v>992</v>
      </c>
      <c r="D108" s="43" t="s">
        <v>23</v>
      </c>
      <c r="E108" s="43" t="s">
        <v>87</v>
      </c>
      <c r="F108" s="56" t="s">
        <v>174</v>
      </c>
      <c r="G108" s="43"/>
      <c r="H108" s="61" t="n">
        <f aca="false">H109</f>
        <v>45.5</v>
      </c>
      <c r="I108" s="61" t="n">
        <f aca="false">I109</f>
        <v>45.5</v>
      </c>
      <c r="J108" s="62" t="str">
        <f aca="false">J109</f>
        <v>45,5</v>
      </c>
      <c r="K108" s="34" t="e">
        <f aca="false">J108/I108*100</f>
        <v>#VALUE!</v>
      </c>
      <c r="N108" s="53"/>
    </row>
    <row r="109" customFormat="false" ht="25.5" hidden="false" customHeight="false" outlineLevel="0" collapsed="false">
      <c r="A109" s="38"/>
      <c r="B109" s="47" t="s">
        <v>175</v>
      </c>
      <c r="C109" s="47" t="n">
        <v>992</v>
      </c>
      <c r="D109" s="43" t="s">
        <v>23</v>
      </c>
      <c r="E109" s="43" t="s">
        <v>87</v>
      </c>
      <c r="F109" s="56" t="s">
        <v>176</v>
      </c>
      <c r="G109" s="43"/>
      <c r="H109" s="63" t="n">
        <f aca="false">H110</f>
        <v>45.5</v>
      </c>
      <c r="I109" s="63" t="n">
        <f aca="false">I110</f>
        <v>45.5</v>
      </c>
      <c r="J109" s="64" t="str">
        <f aca="false">J110</f>
        <v>45,5</v>
      </c>
      <c r="K109" s="34" t="e">
        <f aca="false">J109/I109*100</f>
        <v>#VALUE!</v>
      </c>
      <c r="N109" s="53"/>
    </row>
    <row r="110" customFormat="false" ht="25.5" hidden="false" customHeight="false" outlineLevel="0" collapsed="false">
      <c r="A110" s="38"/>
      <c r="B110" s="54" t="s">
        <v>30</v>
      </c>
      <c r="C110" s="47" t="n">
        <v>992</v>
      </c>
      <c r="D110" s="43" t="s">
        <v>23</v>
      </c>
      <c r="E110" s="43" t="s">
        <v>87</v>
      </c>
      <c r="F110" s="56" t="s">
        <v>177</v>
      </c>
      <c r="G110" s="43"/>
      <c r="H110" s="37" t="n">
        <f aca="false">H111</f>
        <v>45.5</v>
      </c>
      <c r="I110" s="37" t="n">
        <f aca="false">I111</f>
        <v>45.5</v>
      </c>
      <c r="J110" s="37" t="str">
        <f aca="false">J111</f>
        <v>45,5</v>
      </c>
      <c r="K110" s="34" t="e">
        <f aca="false">J110/I110*100</f>
        <v>#VALUE!</v>
      </c>
      <c r="N110" s="53"/>
    </row>
    <row r="111" customFormat="false" ht="18.75" hidden="false" customHeight="false" outlineLevel="0" collapsed="false">
      <c r="A111" s="38"/>
      <c r="B111" s="65" t="s">
        <v>69</v>
      </c>
      <c r="C111" s="47" t="n">
        <v>992</v>
      </c>
      <c r="D111" s="43" t="s">
        <v>23</v>
      </c>
      <c r="E111" s="43" t="s">
        <v>87</v>
      </c>
      <c r="F111" s="56" t="s">
        <v>177</v>
      </c>
      <c r="G111" s="43" t="s">
        <v>70</v>
      </c>
      <c r="H111" s="37" t="n">
        <v>45.5</v>
      </c>
      <c r="I111" s="37" t="n">
        <v>45.5</v>
      </c>
      <c r="J111" s="48" t="s">
        <v>178</v>
      </c>
      <c r="K111" s="34" t="e">
        <f aca="false">J111/I111*100</f>
        <v>#VALUE!</v>
      </c>
      <c r="N111" s="53"/>
    </row>
    <row r="112" customFormat="false" ht="17.25" hidden="false" customHeight="true" outlineLevel="0" collapsed="false">
      <c r="A112" s="41"/>
      <c r="B112" s="49" t="s">
        <v>179</v>
      </c>
      <c r="C112" s="45" t="n">
        <v>992</v>
      </c>
      <c r="D112" s="40" t="s">
        <v>25</v>
      </c>
      <c r="E112" s="40"/>
      <c r="F112" s="40"/>
      <c r="G112" s="40"/>
      <c r="H112" s="34" t="n">
        <f aca="false">H113</f>
        <v>443.5</v>
      </c>
      <c r="I112" s="34" t="n">
        <f aca="false">I113</f>
        <v>443.5</v>
      </c>
      <c r="J112" s="34" t="e">
        <f aca="false">J113</f>
        <v>#VALUE!</v>
      </c>
      <c r="K112" s="34" t="e">
        <f aca="false">J112/I112*100</f>
        <v>#VALUE!</v>
      </c>
      <c r="O112" s="66"/>
    </row>
    <row r="113" s="46" customFormat="true" ht="31.5" hidden="false" customHeight="true" outlineLevel="0" collapsed="false">
      <c r="A113" s="44"/>
      <c r="B113" s="49" t="s">
        <v>180</v>
      </c>
      <c r="C113" s="45" t="n">
        <v>992</v>
      </c>
      <c r="D113" s="40" t="s">
        <v>25</v>
      </c>
      <c r="E113" s="40" t="s">
        <v>181</v>
      </c>
      <c r="F113" s="40"/>
      <c r="G113" s="40"/>
      <c r="H113" s="34" t="n">
        <f aca="false">H116</f>
        <v>443.5</v>
      </c>
      <c r="I113" s="34" t="n">
        <f aca="false">I116</f>
        <v>443.5</v>
      </c>
      <c r="J113" s="34" t="e">
        <f aca="false">J116</f>
        <v>#VALUE!</v>
      </c>
      <c r="K113" s="34" t="e">
        <f aca="false">J113/I113*100</f>
        <v>#VALUE!</v>
      </c>
    </row>
    <row r="114" customFormat="false" ht="42" hidden="false" customHeight="true" outlineLevel="0" collapsed="false">
      <c r="A114" s="38"/>
      <c r="B114" s="47" t="s">
        <v>54</v>
      </c>
      <c r="C114" s="47" t="n">
        <v>992</v>
      </c>
      <c r="D114" s="43" t="s">
        <v>25</v>
      </c>
      <c r="E114" s="43" t="s">
        <v>181</v>
      </c>
      <c r="F114" s="43" t="s">
        <v>55</v>
      </c>
      <c r="G114" s="43"/>
      <c r="H114" s="37" t="n">
        <f aca="false">H115</f>
        <v>443.5</v>
      </c>
      <c r="I114" s="37" t="n">
        <f aca="false">I115</f>
        <v>443.5</v>
      </c>
      <c r="J114" s="37" t="e">
        <f aca="false">J115</f>
        <v>#VALUE!</v>
      </c>
      <c r="K114" s="34" t="e">
        <f aca="false">J114/I114*100</f>
        <v>#VALUE!</v>
      </c>
    </row>
    <row r="115" customFormat="false" ht="41.25" hidden="false" customHeight="true" outlineLevel="0" collapsed="false">
      <c r="A115" s="38"/>
      <c r="B115" s="47" t="s">
        <v>182</v>
      </c>
      <c r="C115" s="47" t="n">
        <v>992</v>
      </c>
      <c r="D115" s="43" t="s">
        <v>25</v>
      </c>
      <c r="E115" s="43" t="s">
        <v>181</v>
      </c>
      <c r="F115" s="43" t="s">
        <v>183</v>
      </c>
      <c r="G115" s="43"/>
      <c r="H115" s="37" t="n">
        <f aca="false">H116</f>
        <v>443.5</v>
      </c>
      <c r="I115" s="37" t="n">
        <f aca="false">I116</f>
        <v>443.5</v>
      </c>
      <c r="J115" s="37" t="e">
        <f aca="false">J116</f>
        <v>#VALUE!</v>
      </c>
      <c r="K115" s="34" t="e">
        <f aca="false">J115/I115*100</f>
        <v>#VALUE!</v>
      </c>
    </row>
    <row r="116" customFormat="false" ht="37.5" hidden="false" customHeight="true" outlineLevel="0" collapsed="false">
      <c r="A116" s="38"/>
      <c r="B116" s="47" t="s">
        <v>184</v>
      </c>
      <c r="C116" s="47" t="n">
        <v>992</v>
      </c>
      <c r="D116" s="43" t="s">
        <v>25</v>
      </c>
      <c r="E116" s="43" t="s">
        <v>181</v>
      </c>
      <c r="F116" s="43" t="s">
        <v>185</v>
      </c>
      <c r="G116" s="43"/>
      <c r="H116" s="37" t="n">
        <f aca="false">H117+H118</f>
        <v>443.5</v>
      </c>
      <c r="I116" s="37" t="n">
        <f aca="false">I117+I118</f>
        <v>443.5</v>
      </c>
      <c r="J116" s="37" t="e">
        <f aca="false">J117+J118</f>
        <v>#VALUE!</v>
      </c>
      <c r="K116" s="34" t="e">
        <f aca="false">J116/I116*100</f>
        <v>#VALUE!</v>
      </c>
    </row>
    <row r="117" customFormat="false" ht="34.5" hidden="false" customHeight="true" outlineLevel="0" collapsed="false">
      <c r="A117" s="38"/>
      <c r="B117" s="47" t="s">
        <v>32</v>
      </c>
      <c r="C117" s="47" t="n">
        <v>992</v>
      </c>
      <c r="D117" s="43" t="s">
        <v>25</v>
      </c>
      <c r="E117" s="43" t="s">
        <v>181</v>
      </c>
      <c r="F117" s="43" t="s">
        <v>185</v>
      </c>
      <c r="G117" s="43" t="s">
        <v>33</v>
      </c>
      <c r="H117" s="37" t="n">
        <v>435.1</v>
      </c>
      <c r="I117" s="37" t="n">
        <v>435.1</v>
      </c>
      <c r="J117" s="48" t="s">
        <v>186</v>
      </c>
      <c r="K117" s="34" t="e">
        <f aca="false">J117/I117*100</f>
        <v>#VALUE!</v>
      </c>
    </row>
    <row r="118" customFormat="false" ht="46.5" hidden="false" customHeight="true" outlineLevel="0" collapsed="false">
      <c r="A118" s="38"/>
      <c r="B118" s="47" t="s">
        <v>45</v>
      </c>
      <c r="C118" s="47" t="n">
        <v>992</v>
      </c>
      <c r="D118" s="43" t="s">
        <v>25</v>
      </c>
      <c r="E118" s="43" t="s">
        <v>181</v>
      </c>
      <c r="F118" s="43" t="s">
        <v>185</v>
      </c>
      <c r="G118" s="43" t="s">
        <v>46</v>
      </c>
      <c r="H118" s="37" t="n">
        <v>8.4</v>
      </c>
      <c r="I118" s="37" t="n">
        <v>8.4</v>
      </c>
      <c r="J118" s="48" t="s">
        <v>187</v>
      </c>
      <c r="K118" s="34" t="e">
        <f aca="false">J118/I118*100</f>
        <v>#VALUE!</v>
      </c>
    </row>
    <row r="119" customFormat="false" ht="35.25" hidden="false" customHeight="true" outlineLevel="0" collapsed="false">
      <c r="A119" s="41"/>
      <c r="B119" s="49" t="s">
        <v>188</v>
      </c>
      <c r="C119" s="45" t="n">
        <v>992</v>
      </c>
      <c r="D119" s="40" t="s">
        <v>181</v>
      </c>
      <c r="E119" s="40"/>
      <c r="F119" s="40"/>
      <c r="G119" s="40"/>
      <c r="H119" s="34" t="n">
        <f aca="false">H120+H126</f>
        <v>42.6</v>
      </c>
      <c r="I119" s="34" t="n">
        <f aca="false">I120+I126</f>
        <v>42.6</v>
      </c>
      <c r="J119" s="34" t="e">
        <f aca="false">J120+J126</f>
        <v>#VALUE!</v>
      </c>
      <c r="K119" s="34" t="e">
        <f aca="false">J119/I119*100</f>
        <v>#VALUE!</v>
      </c>
    </row>
    <row r="120" s="46" customFormat="true" ht="56.25" hidden="false" customHeight="true" outlineLevel="0" collapsed="false">
      <c r="A120" s="44"/>
      <c r="B120" s="45" t="s">
        <v>189</v>
      </c>
      <c r="C120" s="45" t="n">
        <v>992</v>
      </c>
      <c r="D120" s="40" t="s">
        <v>181</v>
      </c>
      <c r="E120" s="40" t="s">
        <v>190</v>
      </c>
      <c r="F120" s="40"/>
      <c r="G120" s="40"/>
      <c r="H120" s="34" t="n">
        <f aca="false">H121</f>
        <v>1</v>
      </c>
      <c r="I120" s="34" t="n">
        <f aca="false">I121</f>
        <v>1</v>
      </c>
      <c r="J120" s="34" t="str">
        <f aca="false">J121</f>
        <v>1</v>
      </c>
      <c r="K120" s="34" t="n">
        <f aca="false">J120/I120*100</f>
        <v>100</v>
      </c>
    </row>
    <row r="121" customFormat="false" ht="59.25" hidden="false" customHeight="true" outlineLevel="0" collapsed="false">
      <c r="A121" s="38"/>
      <c r="B121" s="47" t="s">
        <v>191</v>
      </c>
      <c r="C121" s="47" t="n">
        <v>992</v>
      </c>
      <c r="D121" s="43" t="s">
        <v>181</v>
      </c>
      <c r="E121" s="43" t="s">
        <v>190</v>
      </c>
      <c r="F121" s="43" t="s">
        <v>192</v>
      </c>
      <c r="G121" s="43"/>
      <c r="H121" s="37" t="n">
        <f aca="false">H122</f>
        <v>1</v>
      </c>
      <c r="I121" s="37" t="n">
        <f aca="false">I122</f>
        <v>1</v>
      </c>
      <c r="J121" s="37" t="str">
        <f aca="false">J122</f>
        <v>1</v>
      </c>
      <c r="K121" s="34" t="n">
        <f aca="false">J121/I121*100</f>
        <v>100</v>
      </c>
    </row>
    <row r="122" customFormat="false" ht="56.25" hidden="false" customHeight="true" outlineLevel="0" collapsed="false">
      <c r="A122" s="38"/>
      <c r="B122" s="54" t="s">
        <v>193</v>
      </c>
      <c r="C122" s="47" t="n">
        <v>992</v>
      </c>
      <c r="D122" s="43" t="s">
        <v>181</v>
      </c>
      <c r="E122" s="43" t="s">
        <v>190</v>
      </c>
      <c r="F122" s="43" t="s">
        <v>194</v>
      </c>
      <c r="G122" s="43"/>
      <c r="H122" s="37" t="n">
        <f aca="false">H124</f>
        <v>1</v>
      </c>
      <c r="I122" s="37" t="n">
        <f aca="false">I124</f>
        <v>1</v>
      </c>
      <c r="J122" s="37" t="str">
        <f aca="false">J124</f>
        <v>1</v>
      </c>
      <c r="K122" s="34" t="n">
        <f aca="false">J122/I122*100</f>
        <v>100</v>
      </c>
    </row>
    <row r="123" customFormat="false" ht="57" hidden="false" customHeight="true" outlineLevel="0" collapsed="false">
      <c r="A123" s="38"/>
      <c r="B123" s="54" t="s">
        <v>195</v>
      </c>
      <c r="C123" s="47" t="n">
        <v>992</v>
      </c>
      <c r="D123" s="43" t="s">
        <v>181</v>
      </c>
      <c r="E123" s="43" t="s">
        <v>190</v>
      </c>
      <c r="F123" s="43" t="s">
        <v>196</v>
      </c>
      <c r="G123" s="43"/>
      <c r="H123" s="37" t="n">
        <f aca="false">H125</f>
        <v>1</v>
      </c>
      <c r="I123" s="37" t="n">
        <f aca="false">I125</f>
        <v>1</v>
      </c>
      <c r="J123" s="37" t="str">
        <f aca="false">J125</f>
        <v>1</v>
      </c>
      <c r="K123" s="34" t="n">
        <f aca="false">J123/I123*100</f>
        <v>100</v>
      </c>
    </row>
    <row r="124" customFormat="false" ht="51" hidden="false" customHeight="false" outlineLevel="0" collapsed="false">
      <c r="A124" s="38"/>
      <c r="B124" s="54" t="s">
        <v>197</v>
      </c>
      <c r="C124" s="47" t="n">
        <v>992</v>
      </c>
      <c r="D124" s="43" t="s">
        <v>181</v>
      </c>
      <c r="E124" s="43" t="s">
        <v>190</v>
      </c>
      <c r="F124" s="43" t="s">
        <v>198</v>
      </c>
      <c r="G124" s="43"/>
      <c r="H124" s="37" t="n">
        <f aca="false">H125</f>
        <v>1</v>
      </c>
      <c r="I124" s="37" t="n">
        <f aca="false">I125</f>
        <v>1</v>
      </c>
      <c r="J124" s="37" t="str">
        <f aca="false">J125</f>
        <v>1</v>
      </c>
      <c r="K124" s="34" t="n">
        <f aca="false">J124/I124*100</f>
        <v>100</v>
      </c>
    </row>
    <row r="125" customFormat="false" ht="43.5" hidden="false" customHeight="true" outlineLevel="0" collapsed="false">
      <c r="A125" s="38"/>
      <c r="B125" s="47" t="s">
        <v>45</v>
      </c>
      <c r="C125" s="47" t="n">
        <v>992</v>
      </c>
      <c r="D125" s="43" t="s">
        <v>181</v>
      </c>
      <c r="E125" s="43" t="s">
        <v>190</v>
      </c>
      <c r="F125" s="43" t="s">
        <v>198</v>
      </c>
      <c r="G125" s="43" t="s">
        <v>46</v>
      </c>
      <c r="H125" s="37" t="n">
        <v>1</v>
      </c>
      <c r="I125" s="37" t="n">
        <v>1</v>
      </c>
      <c r="J125" s="48" t="s">
        <v>199</v>
      </c>
      <c r="K125" s="34" t="n">
        <f aca="false">J125/I125*100</f>
        <v>100</v>
      </c>
    </row>
    <row r="126" s="46" customFormat="true" ht="43.5" hidden="false" customHeight="true" outlineLevel="0" collapsed="false">
      <c r="A126" s="44"/>
      <c r="B126" s="45" t="s">
        <v>200</v>
      </c>
      <c r="C126" s="45" t="n">
        <v>992</v>
      </c>
      <c r="D126" s="40" t="s">
        <v>181</v>
      </c>
      <c r="E126" s="40" t="s">
        <v>201</v>
      </c>
      <c r="F126" s="40"/>
      <c r="G126" s="40"/>
      <c r="H126" s="34" t="n">
        <f aca="false">H127+H132+H137</f>
        <v>41.6</v>
      </c>
      <c r="I126" s="34" t="n">
        <f aca="false">I127+I132+I137</f>
        <v>41.6</v>
      </c>
      <c r="J126" s="34" t="e">
        <f aca="false">J127+J132+J137</f>
        <v>#VALUE!</v>
      </c>
      <c r="K126" s="34" t="e">
        <f aca="false">J126/I126*100</f>
        <v>#VALUE!</v>
      </c>
    </row>
    <row r="127" customFormat="false" ht="57.75" hidden="false" customHeight="true" outlineLevel="0" collapsed="false">
      <c r="A127" s="38"/>
      <c r="B127" s="47" t="s">
        <v>202</v>
      </c>
      <c r="C127" s="47" t="n">
        <v>992</v>
      </c>
      <c r="D127" s="43" t="s">
        <v>181</v>
      </c>
      <c r="E127" s="43" t="s">
        <v>201</v>
      </c>
      <c r="F127" s="43" t="s">
        <v>203</v>
      </c>
      <c r="G127" s="43"/>
      <c r="H127" s="37" t="n">
        <f aca="false">H128</f>
        <v>34.1</v>
      </c>
      <c r="I127" s="37" t="n">
        <f aca="false">I128</f>
        <v>34.1</v>
      </c>
      <c r="J127" s="37" t="str">
        <f aca="false">J128</f>
        <v>34,1</v>
      </c>
      <c r="K127" s="34" t="e">
        <f aca="false">J127/I127*100</f>
        <v>#VALUE!</v>
      </c>
    </row>
    <row r="128" customFormat="false" ht="52.5" hidden="false" customHeight="true" outlineLevel="0" collapsed="false">
      <c r="A128" s="38"/>
      <c r="B128" s="54" t="s">
        <v>204</v>
      </c>
      <c r="C128" s="47" t="n">
        <v>992</v>
      </c>
      <c r="D128" s="43" t="s">
        <v>181</v>
      </c>
      <c r="E128" s="43" t="s">
        <v>201</v>
      </c>
      <c r="F128" s="43" t="s">
        <v>205</v>
      </c>
      <c r="G128" s="43"/>
      <c r="H128" s="37" t="n">
        <f aca="false">H130</f>
        <v>34.1</v>
      </c>
      <c r="I128" s="37" t="n">
        <f aca="false">I130</f>
        <v>34.1</v>
      </c>
      <c r="J128" s="37" t="str">
        <f aca="false">J130</f>
        <v>34,1</v>
      </c>
      <c r="K128" s="34" t="e">
        <f aca="false">J128/I128*100</f>
        <v>#VALUE!</v>
      </c>
    </row>
    <row r="129" customFormat="false" ht="44.25" hidden="false" customHeight="true" outlineLevel="0" collapsed="false">
      <c r="A129" s="38"/>
      <c r="B129" s="54" t="s">
        <v>206</v>
      </c>
      <c r="C129" s="47" t="n">
        <v>992</v>
      </c>
      <c r="D129" s="43" t="s">
        <v>181</v>
      </c>
      <c r="E129" s="43" t="s">
        <v>201</v>
      </c>
      <c r="F129" s="43" t="s">
        <v>207</v>
      </c>
      <c r="G129" s="43"/>
      <c r="H129" s="37" t="n">
        <f aca="false">H131</f>
        <v>34.1</v>
      </c>
      <c r="I129" s="37" t="n">
        <f aca="false">I131</f>
        <v>34.1</v>
      </c>
      <c r="J129" s="37" t="str">
        <f aca="false">J131</f>
        <v>34,1</v>
      </c>
      <c r="K129" s="34" t="e">
        <f aca="false">J129/I129*100</f>
        <v>#VALUE!</v>
      </c>
    </row>
    <row r="130" customFormat="false" ht="29.25" hidden="false" customHeight="true" outlineLevel="0" collapsed="false">
      <c r="A130" s="38"/>
      <c r="B130" s="54" t="s">
        <v>208</v>
      </c>
      <c r="C130" s="47" t="n">
        <v>992</v>
      </c>
      <c r="D130" s="43" t="s">
        <v>181</v>
      </c>
      <c r="E130" s="43" t="s">
        <v>201</v>
      </c>
      <c r="F130" s="43" t="s">
        <v>209</v>
      </c>
      <c r="G130" s="43"/>
      <c r="H130" s="37" t="n">
        <f aca="false">H131</f>
        <v>34.1</v>
      </c>
      <c r="I130" s="37" t="n">
        <f aca="false">I131</f>
        <v>34.1</v>
      </c>
      <c r="J130" s="37" t="str">
        <f aca="false">J131</f>
        <v>34,1</v>
      </c>
      <c r="K130" s="34" t="e">
        <f aca="false">J130/I130*100</f>
        <v>#VALUE!</v>
      </c>
    </row>
    <row r="131" customFormat="false" ht="45.75" hidden="false" customHeight="true" outlineLevel="0" collapsed="false">
      <c r="A131" s="38"/>
      <c r="B131" s="47" t="s">
        <v>45</v>
      </c>
      <c r="C131" s="47" t="n">
        <v>992</v>
      </c>
      <c r="D131" s="43" t="s">
        <v>181</v>
      </c>
      <c r="E131" s="43" t="s">
        <v>201</v>
      </c>
      <c r="F131" s="43" t="s">
        <v>209</v>
      </c>
      <c r="G131" s="43" t="s">
        <v>46</v>
      </c>
      <c r="H131" s="37" t="n">
        <v>34.1</v>
      </c>
      <c r="I131" s="37" t="n">
        <v>34.1</v>
      </c>
      <c r="J131" s="48" t="s">
        <v>210</v>
      </c>
      <c r="K131" s="34" t="e">
        <f aca="false">J131/I131*100</f>
        <v>#VALUE!</v>
      </c>
    </row>
    <row r="132" customFormat="false" ht="78.75" hidden="false" customHeight="true" outlineLevel="0" collapsed="false">
      <c r="A132" s="38"/>
      <c r="B132" s="47" t="s">
        <v>211</v>
      </c>
      <c r="C132" s="47" t="n">
        <v>992</v>
      </c>
      <c r="D132" s="43" t="s">
        <v>181</v>
      </c>
      <c r="E132" s="43" t="s">
        <v>201</v>
      </c>
      <c r="F132" s="67" t="s">
        <v>212</v>
      </c>
      <c r="G132" s="43"/>
      <c r="H132" s="37" t="n">
        <f aca="false">H133</f>
        <v>4.5</v>
      </c>
      <c r="I132" s="37" t="n">
        <f aca="false">I133</f>
        <v>4.5</v>
      </c>
      <c r="J132" s="37" t="str">
        <f aca="false">J133</f>
        <v>4,5</v>
      </c>
      <c r="K132" s="34" t="e">
        <f aca="false">J132/I132*100</f>
        <v>#VALUE!</v>
      </c>
    </row>
    <row r="133" customFormat="false" ht="69" hidden="false" customHeight="true" outlineLevel="0" collapsed="false">
      <c r="A133" s="38"/>
      <c r="B133" s="54" t="s">
        <v>213</v>
      </c>
      <c r="C133" s="47" t="n">
        <v>992</v>
      </c>
      <c r="D133" s="43" t="s">
        <v>181</v>
      </c>
      <c r="E133" s="43" t="s">
        <v>201</v>
      </c>
      <c r="F133" s="43" t="s">
        <v>214</v>
      </c>
      <c r="G133" s="43"/>
      <c r="H133" s="37" t="n">
        <f aca="false">H135</f>
        <v>4.5</v>
      </c>
      <c r="I133" s="37" t="n">
        <f aca="false">I135</f>
        <v>4.5</v>
      </c>
      <c r="J133" s="37" t="str">
        <f aca="false">J135</f>
        <v>4,5</v>
      </c>
      <c r="K133" s="34" t="e">
        <f aca="false">J133/I133*100</f>
        <v>#VALUE!</v>
      </c>
    </row>
    <row r="134" customFormat="false" ht="53.25" hidden="false" customHeight="true" outlineLevel="0" collapsed="false">
      <c r="A134" s="38"/>
      <c r="B134" s="54" t="s">
        <v>215</v>
      </c>
      <c r="C134" s="47" t="n">
        <v>992</v>
      </c>
      <c r="D134" s="43" t="s">
        <v>181</v>
      </c>
      <c r="E134" s="43" t="s">
        <v>201</v>
      </c>
      <c r="F134" s="43" t="s">
        <v>216</v>
      </c>
      <c r="G134" s="43"/>
      <c r="H134" s="37" t="n">
        <f aca="false">H136</f>
        <v>4.5</v>
      </c>
      <c r="I134" s="37" t="n">
        <f aca="false">I136</f>
        <v>4.5</v>
      </c>
      <c r="J134" s="37" t="str">
        <f aca="false">J136</f>
        <v>4,5</v>
      </c>
      <c r="K134" s="34" t="e">
        <f aca="false">J134/I134*100</f>
        <v>#VALUE!</v>
      </c>
    </row>
    <row r="135" customFormat="false" ht="53.25" hidden="false" customHeight="true" outlineLevel="0" collapsed="false">
      <c r="A135" s="38"/>
      <c r="B135" s="54" t="s">
        <v>217</v>
      </c>
      <c r="C135" s="47" t="n">
        <v>992</v>
      </c>
      <c r="D135" s="43" t="s">
        <v>181</v>
      </c>
      <c r="E135" s="43" t="s">
        <v>201</v>
      </c>
      <c r="F135" s="43" t="s">
        <v>218</v>
      </c>
      <c r="G135" s="43"/>
      <c r="H135" s="37" t="n">
        <f aca="false">H136</f>
        <v>4.5</v>
      </c>
      <c r="I135" s="37" t="n">
        <f aca="false">I136</f>
        <v>4.5</v>
      </c>
      <c r="J135" s="37" t="str">
        <f aca="false">J136</f>
        <v>4,5</v>
      </c>
      <c r="K135" s="34" t="e">
        <f aca="false">J135/I135*100</f>
        <v>#VALUE!</v>
      </c>
    </row>
    <row r="136" customFormat="false" ht="39" hidden="false" customHeight="true" outlineLevel="0" collapsed="false">
      <c r="A136" s="38"/>
      <c r="B136" s="47" t="s">
        <v>45</v>
      </c>
      <c r="C136" s="47" t="n">
        <v>992</v>
      </c>
      <c r="D136" s="43" t="s">
        <v>181</v>
      </c>
      <c r="E136" s="43" t="s">
        <v>201</v>
      </c>
      <c r="F136" s="43" t="s">
        <v>218</v>
      </c>
      <c r="G136" s="43" t="s">
        <v>46</v>
      </c>
      <c r="H136" s="37" t="n">
        <v>4.5</v>
      </c>
      <c r="I136" s="37" t="n">
        <v>4.5</v>
      </c>
      <c r="J136" s="48" t="s">
        <v>219</v>
      </c>
      <c r="K136" s="34" t="e">
        <f aca="false">J136/I136*100</f>
        <v>#VALUE!</v>
      </c>
    </row>
    <row r="137" customFormat="false" ht="67.5" hidden="false" customHeight="true" outlineLevel="0" collapsed="false">
      <c r="A137" s="38"/>
      <c r="B137" s="68" t="s">
        <v>220</v>
      </c>
      <c r="C137" s="47" t="n">
        <v>992</v>
      </c>
      <c r="D137" s="43" t="s">
        <v>181</v>
      </c>
      <c r="E137" s="43" t="s">
        <v>201</v>
      </c>
      <c r="F137" s="67" t="s">
        <v>221</v>
      </c>
      <c r="G137" s="43"/>
      <c r="H137" s="37" t="n">
        <f aca="false">H138</f>
        <v>3</v>
      </c>
      <c r="I137" s="37" t="n">
        <f aca="false">I138</f>
        <v>3</v>
      </c>
      <c r="J137" s="37" t="str">
        <f aca="false">J138</f>
        <v>3</v>
      </c>
      <c r="K137" s="34" t="n">
        <f aca="false">J137/I137*100</f>
        <v>100</v>
      </c>
    </row>
    <row r="138" customFormat="false" ht="54" hidden="false" customHeight="true" outlineLevel="0" collapsed="false">
      <c r="A138" s="38"/>
      <c r="B138" s="54" t="s">
        <v>222</v>
      </c>
      <c r="C138" s="47" t="n">
        <v>992</v>
      </c>
      <c r="D138" s="43" t="s">
        <v>181</v>
      </c>
      <c r="E138" s="43" t="s">
        <v>201</v>
      </c>
      <c r="F138" s="43" t="s">
        <v>223</v>
      </c>
      <c r="G138" s="43"/>
      <c r="H138" s="37" t="n">
        <f aca="false">H140</f>
        <v>3</v>
      </c>
      <c r="I138" s="37" t="n">
        <f aca="false">I140</f>
        <v>3</v>
      </c>
      <c r="J138" s="37" t="str">
        <f aca="false">J140</f>
        <v>3</v>
      </c>
      <c r="K138" s="34" t="n">
        <f aca="false">J138/I138*100</f>
        <v>100</v>
      </c>
    </row>
    <row r="139" customFormat="false" ht="57.75" hidden="false" customHeight="true" outlineLevel="0" collapsed="false">
      <c r="A139" s="38"/>
      <c r="B139" s="54" t="s">
        <v>224</v>
      </c>
      <c r="C139" s="47" t="n">
        <v>992</v>
      </c>
      <c r="D139" s="43" t="s">
        <v>181</v>
      </c>
      <c r="E139" s="43" t="s">
        <v>201</v>
      </c>
      <c r="F139" s="43" t="s">
        <v>225</v>
      </c>
      <c r="G139" s="43"/>
      <c r="H139" s="37" t="n">
        <f aca="false">H141</f>
        <v>3</v>
      </c>
      <c r="I139" s="37" t="n">
        <f aca="false">I141</f>
        <v>3</v>
      </c>
      <c r="J139" s="37" t="str">
        <f aca="false">J141</f>
        <v>3</v>
      </c>
      <c r="K139" s="34" t="n">
        <f aca="false">J139/I139*100</f>
        <v>100</v>
      </c>
    </row>
    <row r="140" customFormat="false" ht="33" hidden="false" customHeight="true" outlineLevel="0" collapsed="false">
      <c r="A140" s="38"/>
      <c r="B140" s="54" t="s">
        <v>226</v>
      </c>
      <c r="C140" s="47" t="n">
        <v>992</v>
      </c>
      <c r="D140" s="43" t="s">
        <v>181</v>
      </c>
      <c r="E140" s="43" t="s">
        <v>201</v>
      </c>
      <c r="F140" s="43" t="s">
        <v>227</v>
      </c>
      <c r="G140" s="43"/>
      <c r="H140" s="37" t="n">
        <f aca="false">H141</f>
        <v>3</v>
      </c>
      <c r="I140" s="37" t="n">
        <f aca="false">I141</f>
        <v>3</v>
      </c>
      <c r="J140" s="37" t="str">
        <f aca="false">J141</f>
        <v>3</v>
      </c>
      <c r="K140" s="34" t="n">
        <f aca="false">J140/I140*100</f>
        <v>100</v>
      </c>
    </row>
    <row r="141" customFormat="false" ht="45" hidden="false" customHeight="true" outlineLevel="0" collapsed="false">
      <c r="A141" s="38"/>
      <c r="B141" s="47" t="s">
        <v>45</v>
      </c>
      <c r="C141" s="47" t="n">
        <v>992</v>
      </c>
      <c r="D141" s="43" t="s">
        <v>181</v>
      </c>
      <c r="E141" s="43" t="s">
        <v>201</v>
      </c>
      <c r="F141" s="43" t="s">
        <v>227</v>
      </c>
      <c r="G141" s="43" t="s">
        <v>46</v>
      </c>
      <c r="H141" s="37" t="n">
        <v>3</v>
      </c>
      <c r="I141" s="37" t="n">
        <v>3</v>
      </c>
      <c r="J141" s="48" t="s">
        <v>228</v>
      </c>
      <c r="K141" s="34" t="n">
        <f aca="false">J141/I141*100</f>
        <v>100</v>
      </c>
    </row>
    <row r="142" customFormat="false" ht="17.25" hidden="false" customHeight="true" outlineLevel="0" collapsed="false">
      <c r="A142" s="44"/>
      <c r="B142" s="45" t="s">
        <v>229</v>
      </c>
      <c r="C142" s="47" t="n">
        <v>992</v>
      </c>
      <c r="D142" s="40" t="s">
        <v>36</v>
      </c>
      <c r="E142" s="40"/>
      <c r="F142" s="40"/>
      <c r="G142" s="40"/>
      <c r="H142" s="34" t="n">
        <f aca="false">H143+H155</f>
        <v>9940.4</v>
      </c>
      <c r="I142" s="34" t="n">
        <f aca="false">I143+I155</f>
        <v>9940.4</v>
      </c>
      <c r="J142" s="34" t="e">
        <f aca="false">J143+J155</f>
        <v>#VALUE!</v>
      </c>
      <c r="K142" s="34" t="e">
        <f aca="false">J142/I142*100</f>
        <v>#VALUE!</v>
      </c>
    </row>
    <row r="143" s="46" customFormat="true" ht="17.25" hidden="false" customHeight="true" outlineLevel="0" collapsed="false">
      <c r="A143" s="44"/>
      <c r="B143" s="45" t="s">
        <v>230</v>
      </c>
      <c r="C143" s="45" t="n">
        <v>992</v>
      </c>
      <c r="D143" s="40" t="s">
        <v>36</v>
      </c>
      <c r="E143" s="40" t="s">
        <v>190</v>
      </c>
      <c r="F143" s="40"/>
      <c r="G143" s="40"/>
      <c r="H143" s="34" t="n">
        <f aca="false">H144+H149</f>
        <v>9938.4</v>
      </c>
      <c r="I143" s="34" t="n">
        <f aca="false">I144+I149</f>
        <v>9938.4</v>
      </c>
      <c r="J143" s="34" t="e">
        <f aca="false">J144+J149</f>
        <v>#VALUE!</v>
      </c>
      <c r="K143" s="34" t="e">
        <f aca="false">J143/I143*100</f>
        <v>#VALUE!</v>
      </c>
    </row>
    <row r="144" customFormat="false" ht="67.5" hidden="false" customHeight="true" outlineLevel="0" collapsed="false">
      <c r="A144" s="38"/>
      <c r="B144" s="47" t="s">
        <v>231</v>
      </c>
      <c r="C144" s="47" t="n">
        <v>992</v>
      </c>
      <c r="D144" s="43" t="s">
        <v>36</v>
      </c>
      <c r="E144" s="43" t="s">
        <v>190</v>
      </c>
      <c r="F144" s="67" t="s">
        <v>232</v>
      </c>
      <c r="G144" s="43"/>
      <c r="H144" s="37" t="n">
        <f aca="false">H145</f>
        <v>4186.2</v>
      </c>
      <c r="I144" s="37" t="n">
        <f aca="false">I145</f>
        <v>4186.2</v>
      </c>
      <c r="J144" s="37" t="str">
        <f aca="false">J145</f>
        <v>3801,8</v>
      </c>
      <c r="K144" s="34" t="e">
        <f aca="false">J144/I144*100</f>
        <v>#VALUE!</v>
      </c>
    </row>
    <row r="145" customFormat="false" ht="66.75" hidden="false" customHeight="true" outlineLevel="0" collapsed="false">
      <c r="A145" s="38"/>
      <c r="B145" s="54" t="s">
        <v>233</v>
      </c>
      <c r="C145" s="47" t="n">
        <v>992</v>
      </c>
      <c r="D145" s="43" t="s">
        <v>36</v>
      </c>
      <c r="E145" s="43" t="s">
        <v>190</v>
      </c>
      <c r="F145" s="67" t="s">
        <v>234</v>
      </c>
      <c r="G145" s="43"/>
      <c r="H145" s="37" t="n">
        <f aca="false">H146</f>
        <v>4186.2</v>
      </c>
      <c r="I145" s="37" t="n">
        <f aca="false">I146</f>
        <v>4186.2</v>
      </c>
      <c r="J145" s="37" t="str">
        <f aca="false">J146</f>
        <v>3801,8</v>
      </c>
      <c r="K145" s="34" t="e">
        <f aca="false">J145/I145*100</f>
        <v>#VALUE!</v>
      </c>
    </row>
    <row r="146" customFormat="false" ht="57" hidden="false" customHeight="true" outlineLevel="0" collapsed="false">
      <c r="A146" s="38"/>
      <c r="B146" s="54" t="s">
        <v>235</v>
      </c>
      <c r="C146" s="47" t="n">
        <v>992</v>
      </c>
      <c r="D146" s="43" t="s">
        <v>36</v>
      </c>
      <c r="E146" s="43" t="s">
        <v>190</v>
      </c>
      <c r="F146" s="67" t="s">
        <v>236</v>
      </c>
      <c r="G146" s="43"/>
      <c r="H146" s="37" t="n">
        <f aca="false">H148</f>
        <v>4186.2</v>
      </c>
      <c r="I146" s="37" t="n">
        <f aca="false">I148</f>
        <v>4186.2</v>
      </c>
      <c r="J146" s="37" t="str">
        <f aca="false">J148</f>
        <v>3801,8</v>
      </c>
      <c r="K146" s="34" t="e">
        <f aca="false">J146/I146*100</f>
        <v>#VALUE!</v>
      </c>
    </row>
    <row r="147" customFormat="false" ht="41.25" hidden="false" customHeight="true" outlineLevel="0" collapsed="false">
      <c r="A147" s="38"/>
      <c r="B147" s="54" t="s">
        <v>237</v>
      </c>
      <c r="C147" s="47" t="n">
        <v>992</v>
      </c>
      <c r="D147" s="43" t="s">
        <v>36</v>
      </c>
      <c r="E147" s="43" t="s">
        <v>190</v>
      </c>
      <c r="F147" s="67" t="s">
        <v>238</v>
      </c>
      <c r="G147" s="43"/>
      <c r="H147" s="37" t="n">
        <f aca="false">H148</f>
        <v>4186.2</v>
      </c>
      <c r="I147" s="37" t="n">
        <f aca="false">I148</f>
        <v>4186.2</v>
      </c>
      <c r="J147" s="37" t="str">
        <f aca="false">J148</f>
        <v>3801,8</v>
      </c>
      <c r="K147" s="34" t="e">
        <f aca="false">J147/I147*100</f>
        <v>#VALUE!</v>
      </c>
    </row>
    <row r="148" customFormat="false" ht="42.75" hidden="false" customHeight="true" outlineLevel="0" collapsed="false">
      <c r="A148" s="38"/>
      <c r="B148" s="47" t="s">
        <v>45</v>
      </c>
      <c r="C148" s="47" t="n">
        <v>992</v>
      </c>
      <c r="D148" s="43" t="s">
        <v>36</v>
      </c>
      <c r="E148" s="43" t="s">
        <v>190</v>
      </c>
      <c r="F148" s="67" t="s">
        <v>238</v>
      </c>
      <c r="G148" s="43" t="s">
        <v>46</v>
      </c>
      <c r="H148" s="37" t="n">
        <v>4186.2</v>
      </c>
      <c r="I148" s="37" t="n">
        <v>4186.2</v>
      </c>
      <c r="J148" s="48" t="s">
        <v>239</v>
      </c>
      <c r="K148" s="34" t="e">
        <f aca="false">J148/I148*100</f>
        <v>#VALUE!</v>
      </c>
    </row>
    <row r="149" customFormat="false" ht="66.75" hidden="false" customHeight="true" outlineLevel="0" collapsed="false">
      <c r="A149" s="38"/>
      <c r="B149" s="68" t="s">
        <v>240</v>
      </c>
      <c r="C149" s="47" t="n">
        <v>992</v>
      </c>
      <c r="D149" s="43" t="s">
        <v>36</v>
      </c>
      <c r="E149" s="43" t="s">
        <v>190</v>
      </c>
      <c r="F149" s="67" t="s">
        <v>241</v>
      </c>
      <c r="G149" s="43"/>
      <c r="H149" s="37" t="n">
        <f aca="false">H150</f>
        <v>5752.2</v>
      </c>
      <c r="I149" s="37" t="n">
        <f aca="false">I150</f>
        <v>5752.2</v>
      </c>
      <c r="J149" s="37" t="e">
        <f aca="false">J150</f>
        <v>#VALUE!</v>
      </c>
      <c r="K149" s="34" t="e">
        <f aca="false">J149/I149*100</f>
        <v>#VALUE!</v>
      </c>
    </row>
    <row r="150" customFormat="false" ht="54.75" hidden="false" customHeight="true" outlineLevel="0" collapsed="false">
      <c r="A150" s="38"/>
      <c r="B150" s="54" t="s">
        <v>242</v>
      </c>
      <c r="C150" s="47" t="n">
        <v>992</v>
      </c>
      <c r="D150" s="43" t="s">
        <v>36</v>
      </c>
      <c r="E150" s="43" t="s">
        <v>190</v>
      </c>
      <c r="F150" s="67" t="s">
        <v>243</v>
      </c>
      <c r="G150" s="43"/>
      <c r="H150" s="37" t="n">
        <f aca="false">H151</f>
        <v>5752.2</v>
      </c>
      <c r="I150" s="37" t="n">
        <f aca="false">I151</f>
        <v>5752.2</v>
      </c>
      <c r="J150" s="37" t="e">
        <f aca="false">J151</f>
        <v>#VALUE!</v>
      </c>
      <c r="K150" s="34" t="e">
        <f aca="false">J150/I150*100</f>
        <v>#VALUE!</v>
      </c>
    </row>
    <row r="151" customFormat="false" ht="57.75" hidden="false" customHeight="true" outlineLevel="0" collapsed="false">
      <c r="A151" s="38"/>
      <c r="B151" s="54" t="s">
        <v>244</v>
      </c>
      <c r="C151" s="47" t="n">
        <v>992</v>
      </c>
      <c r="D151" s="43" t="s">
        <v>36</v>
      </c>
      <c r="E151" s="43" t="s">
        <v>190</v>
      </c>
      <c r="F151" s="67" t="s">
        <v>245</v>
      </c>
      <c r="G151" s="43"/>
      <c r="H151" s="37" t="n">
        <f aca="false">H152</f>
        <v>5752.2</v>
      </c>
      <c r="I151" s="37" t="n">
        <f aca="false">I152</f>
        <v>5752.2</v>
      </c>
      <c r="J151" s="37" t="e">
        <f aca="false">J152</f>
        <v>#VALUE!</v>
      </c>
      <c r="K151" s="34" t="e">
        <f aca="false">J151/I151*100</f>
        <v>#VALUE!</v>
      </c>
    </row>
    <row r="152" customFormat="false" ht="35.25" hidden="false" customHeight="true" outlineLevel="0" collapsed="false">
      <c r="A152" s="38"/>
      <c r="B152" s="54" t="s">
        <v>246</v>
      </c>
      <c r="C152" s="47" t="n">
        <v>992</v>
      </c>
      <c r="D152" s="43" t="s">
        <v>36</v>
      </c>
      <c r="E152" s="43" t="s">
        <v>190</v>
      </c>
      <c r="F152" s="67" t="s">
        <v>247</v>
      </c>
      <c r="G152" s="43"/>
      <c r="H152" s="37" t="n">
        <f aca="false">H153+H154</f>
        <v>5752.2</v>
      </c>
      <c r="I152" s="37" t="n">
        <f aca="false">I153+I154</f>
        <v>5752.2</v>
      </c>
      <c r="J152" s="37" t="e">
        <f aca="false">J153+J154</f>
        <v>#VALUE!</v>
      </c>
      <c r="K152" s="34" t="e">
        <f aca="false">J152/I152*100</f>
        <v>#VALUE!</v>
      </c>
    </row>
    <row r="153" customFormat="false" ht="49.5" hidden="false" customHeight="true" outlineLevel="0" collapsed="false">
      <c r="A153" s="38"/>
      <c r="B153" s="47" t="s">
        <v>45</v>
      </c>
      <c r="C153" s="47" t="n">
        <v>992</v>
      </c>
      <c r="D153" s="43" t="s">
        <v>36</v>
      </c>
      <c r="E153" s="43" t="s">
        <v>190</v>
      </c>
      <c r="F153" s="67" t="s">
        <v>247</v>
      </c>
      <c r="G153" s="43" t="s">
        <v>46</v>
      </c>
      <c r="H153" s="37" t="n">
        <v>5752.2</v>
      </c>
      <c r="I153" s="37" t="n">
        <v>5752.2</v>
      </c>
      <c r="J153" s="48" t="s">
        <v>248</v>
      </c>
      <c r="K153" s="34" t="e">
        <f aca="false">J153/I153*100</f>
        <v>#VALUE!</v>
      </c>
    </row>
    <row r="154" customFormat="false" ht="28.5" hidden="true" customHeight="true" outlineLevel="0" collapsed="false">
      <c r="A154" s="38"/>
      <c r="B154" s="47" t="s">
        <v>249</v>
      </c>
      <c r="C154" s="47" t="n">
        <v>992</v>
      </c>
      <c r="D154" s="43" t="s">
        <v>36</v>
      </c>
      <c r="E154" s="43" t="s">
        <v>190</v>
      </c>
      <c r="F154" s="67" t="s">
        <v>247</v>
      </c>
      <c r="G154" s="43" t="s">
        <v>250</v>
      </c>
      <c r="H154" s="37" t="n">
        <v>0</v>
      </c>
      <c r="I154" s="37" t="n">
        <v>0</v>
      </c>
      <c r="J154" s="48" t="s">
        <v>129</v>
      </c>
      <c r="K154" s="34" t="e">
        <f aca="false">J154/I154*100</f>
        <v>#DIV/0!</v>
      </c>
    </row>
    <row r="155" s="46" customFormat="true" ht="30.75" hidden="false" customHeight="true" outlineLevel="0" collapsed="false">
      <c r="A155" s="44"/>
      <c r="B155" s="45" t="s">
        <v>251</v>
      </c>
      <c r="C155" s="45" t="n">
        <v>992</v>
      </c>
      <c r="D155" s="40" t="s">
        <v>36</v>
      </c>
      <c r="E155" s="40" t="s">
        <v>252</v>
      </c>
      <c r="F155" s="40"/>
      <c r="G155" s="40"/>
      <c r="H155" s="34" t="n">
        <f aca="false">H156</f>
        <v>2</v>
      </c>
      <c r="I155" s="34" t="n">
        <f aca="false">I156</f>
        <v>2</v>
      </c>
      <c r="J155" s="34" t="str">
        <f aca="false">J156</f>
        <v>2</v>
      </c>
      <c r="K155" s="34" t="n">
        <f aca="false">J155/I155*100</f>
        <v>100</v>
      </c>
    </row>
    <row r="156" customFormat="false" ht="55.5" hidden="false" customHeight="true" outlineLevel="0" collapsed="false">
      <c r="A156" s="38"/>
      <c r="B156" s="68" t="s">
        <v>253</v>
      </c>
      <c r="C156" s="47" t="n">
        <v>992</v>
      </c>
      <c r="D156" s="43" t="s">
        <v>36</v>
      </c>
      <c r="E156" s="43" t="s">
        <v>252</v>
      </c>
      <c r="F156" s="67" t="s">
        <v>254</v>
      </c>
      <c r="G156" s="43"/>
      <c r="H156" s="37" t="n">
        <f aca="false">H157</f>
        <v>2</v>
      </c>
      <c r="I156" s="37" t="n">
        <f aca="false">I157</f>
        <v>2</v>
      </c>
      <c r="J156" s="37" t="str">
        <f aca="false">J157</f>
        <v>2</v>
      </c>
      <c r="K156" s="34" t="n">
        <f aca="false">J156/I156*100</f>
        <v>100</v>
      </c>
    </row>
    <row r="157" customFormat="false" ht="54.75" hidden="false" customHeight="true" outlineLevel="0" collapsed="false">
      <c r="A157" s="38"/>
      <c r="B157" s="54" t="s">
        <v>255</v>
      </c>
      <c r="C157" s="47" t="n">
        <v>992</v>
      </c>
      <c r="D157" s="43" t="s">
        <v>36</v>
      </c>
      <c r="E157" s="43" t="s">
        <v>252</v>
      </c>
      <c r="F157" s="43" t="s">
        <v>256</v>
      </c>
      <c r="G157" s="43"/>
      <c r="H157" s="37" t="n">
        <f aca="false">H160</f>
        <v>2</v>
      </c>
      <c r="I157" s="37" t="n">
        <f aca="false">I160</f>
        <v>2</v>
      </c>
      <c r="J157" s="37" t="str">
        <f aca="false">J160</f>
        <v>2</v>
      </c>
      <c r="K157" s="34" t="n">
        <f aca="false">J157/I157*100</f>
        <v>100</v>
      </c>
    </row>
    <row r="158" customFormat="false" ht="32.25" hidden="false" customHeight="true" outlineLevel="0" collapsed="false">
      <c r="A158" s="38"/>
      <c r="B158" s="54" t="s">
        <v>257</v>
      </c>
      <c r="C158" s="47" t="n">
        <v>992</v>
      </c>
      <c r="D158" s="43" t="s">
        <v>36</v>
      </c>
      <c r="E158" s="43" t="s">
        <v>252</v>
      </c>
      <c r="F158" s="43" t="s">
        <v>258</v>
      </c>
      <c r="G158" s="43"/>
      <c r="H158" s="37" t="n">
        <f aca="false">H159</f>
        <v>2</v>
      </c>
      <c r="I158" s="37" t="n">
        <f aca="false">I159</f>
        <v>2</v>
      </c>
      <c r="J158" s="37" t="str">
        <f aca="false">J159</f>
        <v>2</v>
      </c>
      <c r="K158" s="34" t="n">
        <f aca="false">J158/I158*100</f>
        <v>100</v>
      </c>
    </row>
    <row r="159" customFormat="false" ht="33" hidden="false" customHeight="true" outlineLevel="0" collapsed="false">
      <c r="A159" s="38"/>
      <c r="B159" s="54" t="s">
        <v>259</v>
      </c>
      <c r="C159" s="47" t="n">
        <v>992</v>
      </c>
      <c r="D159" s="43" t="s">
        <v>36</v>
      </c>
      <c r="E159" s="43" t="s">
        <v>252</v>
      </c>
      <c r="F159" s="43" t="s">
        <v>260</v>
      </c>
      <c r="G159" s="43"/>
      <c r="H159" s="37" t="n">
        <f aca="false">H160</f>
        <v>2</v>
      </c>
      <c r="I159" s="37" t="n">
        <f aca="false">I160</f>
        <v>2</v>
      </c>
      <c r="J159" s="37" t="str">
        <f aca="false">J160</f>
        <v>2</v>
      </c>
      <c r="K159" s="34" t="n">
        <f aca="false">J159/I159*100</f>
        <v>100</v>
      </c>
    </row>
    <row r="160" customFormat="false" ht="42.75" hidden="false" customHeight="true" outlineLevel="0" collapsed="false">
      <c r="A160" s="38"/>
      <c r="B160" s="47" t="s">
        <v>45</v>
      </c>
      <c r="C160" s="47" t="n">
        <v>992</v>
      </c>
      <c r="D160" s="43" t="s">
        <v>36</v>
      </c>
      <c r="E160" s="43" t="s">
        <v>252</v>
      </c>
      <c r="F160" s="43" t="s">
        <v>260</v>
      </c>
      <c r="G160" s="43" t="s">
        <v>46</v>
      </c>
      <c r="H160" s="37" t="n">
        <f aca="false">2</f>
        <v>2</v>
      </c>
      <c r="I160" s="37" t="n">
        <f aca="false">2</f>
        <v>2</v>
      </c>
      <c r="J160" s="48" t="s">
        <v>261</v>
      </c>
      <c r="K160" s="34" t="n">
        <f aca="false">J160/I160*100</f>
        <v>100</v>
      </c>
    </row>
    <row r="161" customFormat="false" ht="21" hidden="false" customHeight="true" outlineLevel="0" collapsed="false">
      <c r="A161" s="41"/>
      <c r="B161" s="42" t="s">
        <v>262</v>
      </c>
      <c r="C161" s="45" t="n">
        <v>992</v>
      </c>
      <c r="D161" s="40" t="s">
        <v>263</v>
      </c>
      <c r="E161" s="40"/>
      <c r="F161" s="40"/>
      <c r="G161" s="40"/>
      <c r="H161" s="34" t="n">
        <f aca="false">H162+H183</f>
        <v>15359.8</v>
      </c>
      <c r="I161" s="34" t="n">
        <f aca="false">I162+I183</f>
        <v>15359.8</v>
      </c>
      <c r="J161" s="34" t="e">
        <f aca="false">J162+J183</f>
        <v>#VALUE!</v>
      </c>
      <c r="K161" s="34" t="e">
        <f aca="false">J161/I161*100</f>
        <v>#VALUE!</v>
      </c>
    </row>
    <row r="162" s="46" customFormat="true" ht="16.5" hidden="false" customHeight="true" outlineLevel="0" collapsed="false">
      <c r="A162" s="44"/>
      <c r="B162" s="42" t="s">
        <v>264</v>
      </c>
      <c r="C162" s="45" t="n">
        <v>992</v>
      </c>
      <c r="D162" s="40" t="s">
        <v>263</v>
      </c>
      <c r="E162" s="40" t="s">
        <v>25</v>
      </c>
      <c r="F162" s="40"/>
      <c r="G162" s="40"/>
      <c r="H162" s="34" t="n">
        <f aca="false">H163+H173</f>
        <v>7348.4</v>
      </c>
      <c r="I162" s="34" t="n">
        <f aca="false">I163+I173</f>
        <v>7348.4</v>
      </c>
      <c r="J162" s="34" t="e">
        <f aca="false">J163+J173</f>
        <v>#VALUE!</v>
      </c>
      <c r="K162" s="34" t="e">
        <f aca="false">J162/I162*100</f>
        <v>#VALUE!</v>
      </c>
      <c r="S162" s="69"/>
    </row>
    <row r="163" customFormat="false" ht="61.5" hidden="false" customHeight="true" outlineLevel="0" collapsed="false">
      <c r="A163" s="38"/>
      <c r="B163" s="54" t="s">
        <v>265</v>
      </c>
      <c r="C163" s="47" t="n">
        <v>992</v>
      </c>
      <c r="D163" s="43" t="s">
        <v>263</v>
      </c>
      <c r="E163" s="43" t="s">
        <v>25</v>
      </c>
      <c r="F163" s="70" t="s">
        <v>266</v>
      </c>
      <c r="G163" s="43"/>
      <c r="H163" s="37" t="n">
        <f aca="false">H164</f>
        <v>1217.5</v>
      </c>
      <c r="I163" s="37" t="n">
        <f aca="false">I164</f>
        <v>1217.5</v>
      </c>
      <c r="J163" s="37" t="e">
        <f aca="false">J164</f>
        <v>#VALUE!</v>
      </c>
      <c r="K163" s="34" t="e">
        <f aca="false">J163/I163*100</f>
        <v>#VALUE!</v>
      </c>
    </row>
    <row r="164" customFormat="false" ht="57" hidden="false" customHeight="true" outlineLevel="0" collapsed="false">
      <c r="A164" s="38"/>
      <c r="B164" s="54" t="s">
        <v>267</v>
      </c>
      <c r="C164" s="47" t="n">
        <v>992</v>
      </c>
      <c r="D164" s="43" t="s">
        <v>263</v>
      </c>
      <c r="E164" s="43" t="s">
        <v>25</v>
      </c>
      <c r="F164" s="70" t="s">
        <v>268</v>
      </c>
      <c r="G164" s="43"/>
      <c r="H164" s="37" t="n">
        <f aca="false">H165</f>
        <v>1217.5</v>
      </c>
      <c r="I164" s="37" t="n">
        <f aca="false">I165</f>
        <v>1217.5</v>
      </c>
      <c r="J164" s="37" t="e">
        <f aca="false">J165</f>
        <v>#VALUE!</v>
      </c>
      <c r="K164" s="34" t="e">
        <f aca="false">J164/I164*100</f>
        <v>#VALUE!</v>
      </c>
    </row>
    <row r="165" customFormat="false" ht="73.5" hidden="false" customHeight="true" outlineLevel="0" collapsed="false">
      <c r="A165" s="38"/>
      <c r="B165" s="54" t="s">
        <v>269</v>
      </c>
      <c r="C165" s="47" t="n">
        <v>992</v>
      </c>
      <c r="D165" s="43" t="s">
        <v>263</v>
      </c>
      <c r="E165" s="43" t="s">
        <v>25</v>
      </c>
      <c r="F165" s="67" t="s">
        <v>270</v>
      </c>
      <c r="G165" s="43"/>
      <c r="H165" s="37" t="n">
        <f aca="false">H166+H168+H171</f>
        <v>1217.5</v>
      </c>
      <c r="I165" s="37" t="n">
        <f aca="false">I166+I168+I171</f>
        <v>1217.5</v>
      </c>
      <c r="J165" s="37" t="e">
        <f aca="false">J166+J168+J171</f>
        <v>#VALUE!</v>
      </c>
      <c r="K165" s="34" t="e">
        <f aca="false">J165/I165*100</f>
        <v>#VALUE!</v>
      </c>
    </row>
    <row r="166" customFormat="false" ht="15.75" hidden="false" customHeight="true" outlineLevel="0" collapsed="false">
      <c r="A166" s="38"/>
      <c r="B166" s="47" t="s">
        <v>271</v>
      </c>
      <c r="C166" s="47" t="n">
        <v>992</v>
      </c>
      <c r="D166" s="43" t="s">
        <v>263</v>
      </c>
      <c r="E166" s="43" t="s">
        <v>25</v>
      </c>
      <c r="F166" s="67" t="s">
        <v>272</v>
      </c>
      <c r="G166" s="43"/>
      <c r="H166" s="37" t="n">
        <f aca="false">H167</f>
        <v>516.5</v>
      </c>
      <c r="I166" s="37" t="n">
        <f aca="false">I167</f>
        <v>516.5</v>
      </c>
      <c r="J166" s="37" t="str">
        <f aca="false">J167</f>
        <v>516,5</v>
      </c>
      <c r="K166" s="34" t="e">
        <f aca="false">J166/I166*100</f>
        <v>#VALUE!</v>
      </c>
    </row>
    <row r="167" customFormat="false" ht="44.25" hidden="false" customHeight="true" outlineLevel="0" collapsed="false">
      <c r="A167" s="38"/>
      <c r="B167" s="47" t="s">
        <v>45</v>
      </c>
      <c r="C167" s="47" t="n">
        <v>992</v>
      </c>
      <c r="D167" s="43" t="s">
        <v>263</v>
      </c>
      <c r="E167" s="43" t="s">
        <v>25</v>
      </c>
      <c r="F167" s="67" t="s">
        <v>272</v>
      </c>
      <c r="G167" s="43" t="s">
        <v>46</v>
      </c>
      <c r="H167" s="37" t="n">
        <v>516.5</v>
      </c>
      <c r="I167" s="37" t="n">
        <v>516.5</v>
      </c>
      <c r="J167" s="48" t="s">
        <v>273</v>
      </c>
      <c r="K167" s="34" t="e">
        <f aca="false">J167/I167*100</f>
        <v>#VALUE!</v>
      </c>
    </row>
    <row r="168" customFormat="false" ht="51.75" hidden="false" customHeight="true" outlineLevel="0" collapsed="false">
      <c r="A168" s="38"/>
      <c r="B168" s="47" t="s">
        <v>274</v>
      </c>
      <c r="C168" s="47" t="n">
        <v>992</v>
      </c>
      <c r="D168" s="43" t="s">
        <v>263</v>
      </c>
      <c r="E168" s="43" t="s">
        <v>25</v>
      </c>
      <c r="F168" s="67" t="s">
        <v>275</v>
      </c>
      <c r="G168" s="43"/>
      <c r="H168" s="37" t="n">
        <f aca="false">H170</f>
        <v>700</v>
      </c>
      <c r="I168" s="37" t="n">
        <f aca="false">I170</f>
        <v>700</v>
      </c>
      <c r="J168" s="37" t="str">
        <f aca="false">J170</f>
        <v>700</v>
      </c>
      <c r="K168" s="34" t="n">
        <f aca="false">J168/I168*100</f>
        <v>100</v>
      </c>
    </row>
    <row r="169" customFormat="false" ht="51.75" hidden="true" customHeight="true" outlineLevel="0" collapsed="false">
      <c r="A169" s="38"/>
      <c r="B169" s="47"/>
      <c r="C169" s="47" t="n">
        <v>992</v>
      </c>
      <c r="D169" s="43" t="s">
        <v>263</v>
      </c>
      <c r="E169" s="43" t="s">
        <v>25</v>
      </c>
      <c r="F169" s="67" t="s">
        <v>275</v>
      </c>
      <c r="G169" s="43"/>
      <c r="H169" s="37"/>
      <c r="I169" s="37"/>
      <c r="J169" s="37"/>
      <c r="K169" s="34" t="e">
        <f aca="false">J169/I169*100</f>
        <v>#DIV/0!</v>
      </c>
    </row>
    <row r="170" customFormat="false" ht="42.75" hidden="false" customHeight="true" outlineLevel="0" collapsed="false">
      <c r="A170" s="38"/>
      <c r="B170" s="47" t="s">
        <v>45</v>
      </c>
      <c r="C170" s="47" t="n">
        <v>992</v>
      </c>
      <c r="D170" s="43" t="s">
        <v>263</v>
      </c>
      <c r="E170" s="43" t="s">
        <v>25</v>
      </c>
      <c r="F170" s="67" t="s">
        <v>275</v>
      </c>
      <c r="G170" s="43" t="s">
        <v>46</v>
      </c>
      <c r="H170" s="37" t="n">
        <v>700</v>
      </c>
      <c r="I170" s="37" t="n">
        <v>700</v>
      </c>
      <c r="J170" s="48" t="s">
        <v>276</v>
      </c>
      <c r="K170" s="34" t="n">
        <f aca="false">J170/I170*100</f>
        <v>100</v>
      </c>
    </row>
    <row r="171" customFormat="false" ht="45" hidden="false" customHeight="true" outlineLevel="0" collapsed="false">
      <c r="A171" s="38"/>
      <c r="B171" s="47" t="s">
        <v>277</v>
      </c>
      <c r="C171" s="47" t="n">
        <v>992</v>
      </c>
      <c r="D171" s="43" t="s">
        <v>263</v>
      </c>
      <c r="E171" s="43" t="s">
        <v>25</v>
      </c>
      <c r="F171" s="67" t="s">
        <v>278</v>
      </c>
      <c r="G171" s="43"/>
      <c r="H171" s="37" t="n">
        <f aca="false">H172</f>
        <v>1</v>
      </c>
      <c r="I171" s="37" t="n">
        <f aca="false">I172</f>
        <v>1</v>
      </c>
      <c r="J171" s="37" t="str">
        <f aca="false">J172</f>
        <v>1</v>
      </c>
      <c r="K171" s="34" t="n">
        <f aca="false">J171/I171*100</f>
        <v>100</v>
      </c>
    </row>
    <row r="172" customFormat="false" ht="44.25" hidden="false" customHeight="true" outlineLevel="0" collapsed="false">
      <c r="A172" s="38"/>
      <c r="B172" s="47" t="s">
        <v>45</v>
      </c>
      <c r="C172" s="47" t="n">
        <v>992</v>
      </c>
      <c r="D172" s="43" t="s">
        <v>263</v>
      </c>
      <c r="E172" s="43" t="s">
        <v>25</v>
      </c>
      <c r="F172" s="67" t="s">
        <v>278</v>
      </c>
      <c r="G172" s="43" t="s">
        <v>46</v>
      </c>
      <c r="H172" s="37" t="n">
        <v>1</v>
      </c>
      <c r="I172" s="37" t="n">
        <v>1</v>
      </c>
      <c r="J172" s="48" t="s">
        <v>199</v>
      </c>
      <c r="K172" s="34" t="n">
        <f aca="false">J172/I172*100</f>
        <v>100</v>
      </c>
    </row>
    <row r="173" customFormat="false" ht="49.5" hidden="false" customHeight="true" outlineLevel="0" collapsed="false">
      <c r="A173" s="38"/>
      <c r="B173" s="54" t="s">
        <v>279</v>
      </c>
      <c r="C173" s="47" t="n">
        <v>992</v>
      </c>
      <c r="D173" s="43" t="s">
        <v>263</v>
      </c>
      <c r="E173" s="43" t="s">
        <v>25</v>
      </c>
      <c r="F173" s="43" t="s">
        <v>280</v>
      </c>
      <c r="G173" s="43"/>
      <c r="H173" s="37" t="n">
        <f aca="false">H174</f>
        <v>6130.9</v>
      </c>
      <c r="I173" s="37" t="n">
        <f aca="false">I174</f>
        <v>6130.9</v>
      </c>
      <c r="J173" s="37" t="e">
        <f aca="false">J174</f>
        <v>#VALUE!</v>
      </c>
      <c r="K173" s="34" t="e">
        <f aca="false">J173/I173*100</f>
        <v>#VALUE!</v>
      </c>
    </row>
    <row r="174" customFormat="false" ht="44.25" hidden="false" customHeight="true" outlineLevel="0" collapsed="false">
      <c r="A174" s="38"/>
      <c r="B174" s="54" t="s">
        <v>281</v>
      </c>
      <c r="C174" s="47" t="n">
        <v>992</v>
      </c>
      <c r="D174" s="43" t="s">
        <v>263</v>
      </c>
      <c r="E174" s="43" t="s">
        <v>25</v>
      </c>
      <c r="F174" s="43" t="s">
        <v>282</v>
      </c>
      <c r="G174" s="43"/>
      <c r="H174" s="37" t="n">
        <f aca="false">H175+H179+H181</f>
        <v>6130.9</v>
      </c>
      <c r="I174" s="37" t="n">
        <f aca="false">I175+I179+I181</f>
        <v>6130.9</v>
      </c>
      <c r="J174" s="37" t="e">
        <f aca="false">J175+J179+J181</f>
        <v>#VALUE!</v>
      </c>
      <c r="K174" s="34" t="e">
        <f aca="false">J174/I174*100</f>
        <v>#VALUE!</v>
      </c>
    </row>
    <row r="175" customFormat="false" ht="30" hidden="false" customHeight="true" outlineLevel="0" collapsed="false">
      <c r="A175" s="38"/>
      <c r="B175" s="54" t="s">
        <v>283</v>
      </c>
      <c r="C175" s="47" t="n">
        <v>992</v>
      </c>
      <c r="D175" s="43" t="s">
        <v>263</v>
      </c>
      <c r="E175" s="43" t="s">
        <v>25</v>
      </c>
      <c r="F175" s="43" t="s">
        <v>284</v>
      </c>
      <c r="G175" s="43"/>
      <c r="H175" s="37" t="n">
        <f aca="false">H176</f>
        <v>830.6</v>
      </c>
      <c r="I175" s="37" t="n">
        <f aca="false">I176</f>
        <v>830.6</v>
      </c>
      <c r="J175" s="37" t="e">
        <f aca="false">J176</f>
        <v>#VALUE!</v>
      </c>
      <c r="K175" s="34" t="e">
        <f aca="false">J175/I175*100</f>
        <v>#VALUE!</v>
      </c>
    </row>
    <row r="176" customFormat="false" ht="32.25" hidden="false" customHeight="true" outlineLevel="0" collapsed="false">
      <c r="A176" s="38"/>
      <c r="B176" s="47" t="s">
        <v>285</v>
      </c>
      <c r="C176" s="47" t="n">
        <v>992</v>
      </c>
      <c r="D176" s="43" t="s">
        <v>263</v>
      </c>
      <c r="E176" s="43" t="s">
        <v>25</v>
      </c>
      <c r="F176" s="43" t="s">
        <v>286</v>
      </c>
      <c r="G176" s="43"/>
      <c r="H176" s="37" t="n">
        <f aca="false">H178+H177</f>
        <v>830.6</v>
      </c>
      <c r="I176" s="37" t="n">
        <f aca="false">I178+I177</f>
        <v>830.6</v>
      </c>
      <c r="J176" s="37" t="e">
        <f aca="false">J178+J177</f>
        <v>#VALUE!</v>
      </c>
      <c r="K176" s="34" t="e">
        <f aca="false">J176/I176*100</f>
        <v>#VALUE!</v>
      </c>
    </row>
    <row r="177" customFormat="false" ht="53.25" hidden="true" customHeight="true" outlineLevel="0" collapsed="false">
      <c r="A177" s="38"/>
      <c r="B177" s="47" t="s">
        <v>45</v>
      </c>
      <c r="C177" s="47" t="n">
        <v>992</v>
      </c>
      <c r="D177" s="43" t="s">
        <v>263</v>
      </c>
      <c r="E177" s="43" t="s">
        <v>25</v>
      </c>
      <c r="F177" s="43" t="s">
        <v>286</v>
      </c>
      <c r="G177" s="43" t="s">
        <v>46</v>
      </c>
      <c r="H177" s="37"/>
      <c r="I177" s="37"/>
      <c r="J177" s="48"/>
      <c r="K177" s="34" t="e">
        <f aca="false">J177/I177*100</f>
        <v>#DIV/0!</v>
      </c>
    </row>
    <row r="178" customFormat="false" ht="24" hidden="false" customHeight="true" outlineLevel="0" collapsed="false">
      <c r="A178" s="38"/>
      <c r="B178" s="47" t="s">
        <v>249</v>
      </c>
      <c r="C178" s="47" t="n">
        <v>992</v>
      </c>
      <c r="D178" s="43" t="s">
        <v>263</v>
      </c>
      <c r="E178" s="43" t="s">
        <v>25</v>
      </c>
      <c r="F178" s="43" t="s">
        <v>286</v>
      </c>
      <c r="G178" s="43" t="s">
        <v>250</v>
      </c>
      <c r="H178" s="37" t="n">
        <v>830.6</v>
      </c>
      <c r="I178" s="37" t="n">
        <v>830.6</v>
      </c>
      <c r="J178" s="48" t="s">
        <v>287</v>
      </c>
      <c r="K178" s="34" t="e">
        <f aca="false">J178/I178*100</f>
        <v>#VALUE!</v>
      </c>
    </row>
    <row r="179" customFormat="false" ht="29.25" hidden="false" customHeight="true" outlineLevel="0" collapsed="false">
      <c r="A179" s="38"/>
      <c r="B179" s="47" t="s">
        <v>288</v>
      </c>
      <c r="C179" s="47" t="n">
        <v>992</v>
      </c>
      <c r="D179" s="43" t="s">
        <v>263</v>
      </c>
      <c r="E179" s="43" t="s">
        <v>25</v>
      </c>
      <c r="F179" s="43" t="s">
        <v>289</v>
      </c>
      <c r="G179" s="43"/>
      <c r="H179" s="37" t="n">
        <f aca="false">H180</f>
        <v>3062.4</v>
      </c>
      <c r="I179" s="37" t="n">
        <f aca="false">I180</f>
        <v>3062.4</v>
      </c>
      <c r="J179" s="37" t="str">
        <f aca="false">J180</f>
        <v>3062,4</v>
      </c>
      <c r="K179" s="34" t="e">
        <f aca="false">J179/I179*100</f>
        <v>#VALUE!</v>
      </c>
    </row>
    <row r="180" customFormat="false" ht="21" hidden="false" customHeight="true" outlineLevel="0" collapsed="false">
      <c r="A180" s="38"/>
      <c r="B180" s="47" t="s">
        <v>249</v>
      </c>
      <c r="C180" s="47" t="n">
        <v>992</v>
      </c>
      <c r="D180" s="43" t="s">
        <v>263</v>
      </c>
      <c r="E180" s="43" t="s">
        <v>25</v>
      </c>
      <c r="F180" s="43" t="s">
        <v>289</v>
      </c>
      <c r="G180" s="43" t="s">
        <v>250</v>
      </c>
      <c r="H180" s="37" t="n">
        <v>3062.4</v>
      </c>
      <c r="I180" s="37" t="n">
        <v>3062.4</v>
      </c>
      <c r="J180" s="48" t="s">
        <v>290</v>
      </c>
      <c r="K180" s="34" t="e">
        <f aca="false">J180/I180*100</f>
        <v>#VALUE!</v>
      </c>
    </row>
    <row r="181" customFormat="false" ht="30" hidden="false" customHeight="true" outlineLevel="0" collapsed="false">
      <c r="A181" s="38"/>
      <c r="B181" s="47" t="s">
        <v>291</v>
      </c>
      <c r="C181" s="47" t="n">
        <v>992</v>
      </c>
      <c r="D181" s="43" t="s">
        <v>263</v>
      </c>
      <c r="E181" s="43" t="s">
        <v>25</v>
      </c>
      <c r="F181" s="43" t="s">
        <v>292</v>
      </c>
      <c r="G181" s="43"/>
      <c r="H181" s="37" t="n">
        <f aca="false">H182</f>
        <v>2237.9</v>
      </c>
      <c r="I181" s="37" t="n">
        <f aca="false">I182</f>
        <v>2237.9</v>
      </c>
      <c r="J181" s="37" t="str">
        <f aca="false">J182</f>
        <v>2237,90</v>
      </c>
      <c r="K181" s="34" t="e">
        <f aca="false">J181/I181*100</f>
        <v>#VALUE!</v>
      </c>
    </row>
    <row r="182" customFormat="false" ht="20.25" hidden="false" customHeight="true" outlineLevel="0" collapsed="false">
      <c r="A182" s="38"/>
      <c r="B182" s="47" t="s">
        <v>249</v>
      </c>
      <c r="C182" s="47" t="n">
        <v>992</v>
      </c>
      <c r="D182" s="43" t="s">
        <v>263</v>
      </c>
      <c r="E182" s="43" t="s">
        <v>25</v>
      </c>
      <c r="F182" s="43" t="s">
        <v>292</v>
      </c>
      <c r="G182" s="43" t="s">
        <v>250</v>
      </c>
      <c r="H182" s="37" t="n">
        <v>2237.9</v>
      </c>
      <c r="I182" s="37" t="n">
        <v>2237.9</v>
      </c>
      <c r="J182" s="48" t="s">
        <v>293</v>
      </c>
      <c r="K182" s="34" t="e">
        <f aca="false">J182/I182*100</f>
        <v>#VALUE!</v>
      </c>
    </row>
    <row r="183" s="73" customFormat="true" ht="19.9" hidden="false" customHeight="true" outlineLevel="0" collapsed="false">
      <c r="A183" s="71"/>
      <c r="B183" s="49" t="s">
        <v>294</v>
      </c>
      <c r="C183" s="42" t="s">
        <v>22</v>
      </c>
      <c r="D183" s="40" t="s">
        <v>263</v>
      </c>
      <c r="E183" s="40" t="s">
        <v>181</v>
      </c>
      <c r="F183" s="40"/>
      <c r="G183" s="40"/>
      <c r="H183" s="34" t="n">
        <f aca="false">H184+H211+H231+H226+H216+H221</f>
        <v>8011.4</v>
      </c>
      <c r="I183" s="34" t="n">
        <f aca="false">I184+I211+I231+I226+I216+I221</f>
        <v>8011.4</v>
      </c>
      <c r="J183" s="34" t="e">
        <f aca="false">J184+J211+J231+J226+J216+J221</f>
        <v>#VALUE!</v>
      </c>
      <c r="K183" s="34" t="e">
        <f aca="false">J183/I183*100</f>
        <v>#VALUE!</v>
      </c>
      <c r="L183" s="72"/>
      <c r="M183" s="72"/>
      <c r="N183" s="72"/>
      <c r="O183" s="72"/>
      <c r="P183" s="72"/>
      <c r="Q183" s="72"/>
      <c r="R183" s="72"/>
    </row>
    <row r="184" s="75" customFormat="true" ht="57.75" hidden="false" customHeight="true" outlineLevel="0" collapsed="false">
      <c r="A184" s="56"/>
      <c r="B184" s="68" t="s">
        <v>295</v>
      </c>
      <c r="C184" s="47" t="n">
        <v>992</v>
      </c>
      <c r="D184" s="43" t="s">
        <v>263</v>
      </c>
      <c r="E184" s="43" t="s">
        <v>181</v>
      </c>
      <c r="F184" s="43" t="s">
        <v>296</v>
      </c>
      <c r="G184" s="43"/>
      <c r="H184" s="37" t="n">
        <f aca="false">H185</f>
        <v>2979</v>
      </c>
      <c r="I184" s="37" t="n">
        <f aca="false">I185</f>
        <v>2979</v>
      </c>
      <c r="J184" s="37" t="e">
        <f aca="false">J185</f>
        <v>#VALUE!</v>
      </c>
      <c r="K184" s="34" t="e">
        <f aca="false">J184/I184*100</f>
        <v>#VALUE!</v>
      </c>
      <c r="L184" s="74"/>
      <c r="M184" s="74"/>
      <c r="N184" s="74"/>
      <c r="O184" s="74"/>
      <c r="P184" s="74"/>
      <c r="Q184" s="74"/>
      <c r="R184" s="74"/>
    </row>
    <row r="185" s="75" customFormat="true" ht="39.75" hidden="false" customHeight="true" outlineLevel="0" collapsed="false">
      <c r="A185" s="56"/>
      <c r="B185" s="54" t="s">
        <v>297</v>
      </c>
      <c r="C185" s="47" t="n">
        <v>992</v>
      </c>
      <c r="D185" s="43" t="s">
        <v>263</v>
      </c>
      <c r="E185" s="43" t="s">
        <v>181</v>
      </c>
      <c r="F185" s="43" t="s">
        <v>298</v>
      </c>
      <c r="G185" s="43"/>
      <c r="H185" s="37" t="n">
        <f aca="false">H186+H190+H193+H196+H199+H202+H205+H208+H189</f>
        <v>2979</v>
      </c>
      <c r="I185" s="37" t="n">
        <f aca="false">I186+I190+I193+I196+I199+I202+I205+I208+I189</f>
        <v>2979</v>
      </c>
      <c r="J185" s="37" t="e">
        <f aca="false">J186+J190+J193+J196+J199+J202+J205+J208+J189</f>
        <v>#VALUE!</v>
      </c>
      <c r="K185" s="34" t="e">
        <f aca="false">J185/I185*100</f>
        <v>#VALUE!</v>
      </c>
      <c r="L185" s="74"/>
      <c r="M185" s="74"/>
      <c r="N185" s="74"/>
      <c r="O185" s="74"/>
      <c r="P185" s="74"/>
      <c r="Q185" s="74"/>
      <c r="R185" s="74"/>
    </row>
    <row r="186" s="75" customFormat="true" ht="61.5" hidden="false" customHeight="true" outlineLevel="0" collapsed="false">
      <c r="A186" s="56"/>
      <c r="B186" s="47" t="s">
        <v>299</v>
      </c>
      <c r="C186" s="47" t="n">
        <v>992</v>
      </c>
      <c r="D186" s="43" t="s">
        <v>263</v>
      </c>
      <c r="E186" s="43" t="s">
        <v>181</v>
      </c>
      <c r="F186" s="43" t="s">
        <v>300</v>
      </c>
      <c r="G186" s="43"/>
      <c r="H186" s="37" t="n">
        <f aca="false">H187</f>
        <v>917.7</v>
      </c>
      <c r="I186" s="37" t="n">
        <f aca="false">I187</f>
        <v>917.7</v>
      </c>
      <c r="J186" s="37" t="str">
        <f aca="false">J187</f>
        <v>811,8</v>
      </c>
      <c r="K186" s="34" t="e">
        <f aca="false">J186/I186*100</f>
        <v>#VALUE!</v>
      </c>
      <c r="L186" s="74"/>
      <c r="M186" s="74"/>
      <c r="N186" s="74"/>
      <c r="O186" s="74"/>
      <c r="P186" s="74"/>
      <c r="Q186" s="74"/>
      <c r="R186" s="74"/>
    </row>
    <row r="187" s="75" customFormat="true" ht="31.5" hidden="false" customHeight="true" outlineLevel="0" collapsed="false">
      <c r="A187" s="56"/>
      <c r="B187" s="47" t="s">
        <v>301</v>
      </c>
      <c r="C187" s="47" t="n">
        <v>992</v>
      </c>
      <c r="D187" s="43" t="s">
        <v>263</v>
      </c>
      <c r="E187" s="43" t="s">
        <v>181</v>
      </c>
      <c r="F187" s="43" t="s">
        <v>302</v>
      </c>
      <c r="G187" s="43"/>
      <c r="H187" s="37" t="n">
        <f aca="false">H188</f>
        <v>917.7</v>
      </c>
      <c r="I187" s="37" t="n">
        <f aca="false">I188</f>
        <v>917.7</v>
      </c>
      <c r="J187" s="37" t="str">
        <f aca="false">J188</f>
        <v>811,8</v>
      </c>
      <c r="K187" s="34" t="e">
        <f aca="false">J187/I187*100</f>
        <v>#VALUE!</v>
      </c>
      <c r="L187" s="74"/>
      <c r="M187" s="74"/>
      <c r="N187" s="74"/>
      <c r="O187" s="74"/>
      <c r="P187" s="74"/>
      <c r="Q187" s="74"/>
      <c r="R187" s="74"/>
    </row>
    <row r="188" s="75" customFormat="true" ht="42" hidden="false" customHeight="true" outlineLevel="0" collapsed="false">
      <c r="A188" s="56"/>
      <c r="B188" s="47" t="s">
        <v>45</v>
      </c>
      <c r="C188" s="47" t="n">
        <v>992</v>
      </c>
      <c r="D188" s="43" t="s">
        <v>263</v>
      </c>
      <c r="E188" s="43" t="s">
        <v>181</v>
      </c>
      <c r="F188" s="43" t="s">
        <v>302</v>
      </c>
      <c r="G188" s="43" t="s">
        <v>46</v>
      </c>
      <c r="H188" s="37" t="n">
        <v>917.7</v>
      </c>
      <c r="I188" s="37" t="n">
        <v>917.7</v>
      </c>
      <c r="J188" s="48" t="s">
        <v>303</v>
      </c>
      <c r="K188" s="34" t="e">
        <f aca="false">J188/I188*100</f>
        <v>#VALUE!</v>
      </c>
      <c r="L188" s="74"/>
      <c r="M188" s="74"/>
      <c r="N188" s="74"/>
      <c r="O188" s="74"/>
      <c r="P188" s="74"/>
      <c r="Q188" s="74"/>
      <c r="R188" s="74"/>
    </row>
    <row r="189" s="75" customFormat="true" ht="21" hidden="true" customHeight="true" outlineLevel="0" collapsed="false">
      <c r="A189" s="56"/>
      <c r="B189" s="47" t="s">
        <v>51</v>
      </c>
      <c r="C189" s="47" t="n">
        <v>992</v>
      </c>
      <c r="D189" s="43" t="s">
        <v>263</v>
      </c>
      <c r="E189" s="43" t="s">
        <v>181</v>
      </c>
      <c r="F189" s="43" t="s">
        <v>302</v>
      </c>
      <c r="G189" s="43" t="s">
        <v>52</v>
      </c>
      <c r="H189" s="37" t="n">
        <v>0</v>
      </c>
      <c r="I189" s="37" t="n">
        <v>0</v>
      </c>
      <c r="J189" s="48" t="s">
        <v>129</v>
      </c>
      <c r="K189" s="34" t="e">
        <f aca="false">J189/I189*100</f>
        <v>#DIV/0!</v>
      </c>
      <c r="L189" s="74"/>
      <c r="M189" s="74"/>
      <c r="N189" s="74"/>
      <c r="O189" s="74"/>
      <c r="P189" s="74"/>
      <c r="Q189" s="74"/>
      <c r="R189" s="74"/>
    </row>
    <row r="190" s="75" customFormat="true" ht="83.25" hidden="false" customHeight="true" outlineLevel="0" collapsed="false">
      <c r="A190" s="56"/>
      <c r="B190" s="47" t="s">
        <v>304</v>
      </c>
      <c r="C190" s="47" t="n">
        <v>992</v>
      </c>
      <c r="D190" s="43" t="s">
        <v>263</v>
      </c>
      <c r="E190" s="43" t="s">
        <v>181</v>
      </c>
      <c r="F190" s="43" t="s">
        <v>305</v>
      </c>
      <c r="G190" s="43"/>
      <c r="H190" s="37" t="n">
        <f aca="false">H191</f>
        <v>35.7</v>
      </c>
      <c r="I190" s="37" t="n">
        <f aca="false">I191</f>
        <v>35.7</v>
      </c>
      <c r="J190" s="37" t="str">
        <f aca="false">J191</f>
        <v>27,3</v>
      </c>
      <c r="K190" s="34" t="e">
        <f aca="false">J190/I190*100</f>
        <v>#VALUE!</v>
      </c>
      <c r="L190" s="74"/>
      <c r="M190" s="74"/>
      <c r="N190" s="74"/>
      <c r="O190" s="74"/>
      <c r="P190" s="74"/>
      <c r="Q190" s="74"/>
      <c r="R190" s="74"/>
    </row>
    <row r="191" s="75" customFormat="true" ht="79.5" hidden="false" customHeight="true" outlineLevel="0" collapsed="false">
      <c r="A191" s="56"/>
      <c r="B191" s="47" t="s">
        <v>306</v>
      </c>
      <c r="C191" s="47" t="n">
        <v>992</v>
      </c>
      <c r="D191" s="43" t="s">
        <v>263</v>
      </c>
      <c r="E191" s="43" t="s">
        <v>181</v>
      </c>
      <c r="F191" s="43" t="s">
        <v>307</v>
      </c>
      <c r="G191" s="43"/>
      <c r="H191" s="37" t="n">
        <f aca="false">H192</f>
        <v>35.7</v>
      </c>
      <c r="I191" s="37" t="n">
        <f aca="false">I192</f>
        <v>35.7</v>
      </c>
      <c r="J191" s="37" t="str">
        <f aca="false">J192</f>
        <v>27,3</v>
      </c>
      <c r="K191" s="34" t="e">
        <f aca="false">J191/I191*100</f>
        <v>#VALUE!</v>
      </c>
      <c r="L191" s="74"/>
      <c r="M191" s="74"/>
      <c r="N191" s="74"/>
      <c r="O191" s="74"/>
      <c r="P191" s="74"/>
      <c r="Q191" s="74"/>
      <c r="R191" s="74"/>
    </row>
    <row r="192" s="75" customFormat="true" ht="45" hidden="false" customHeight="true" outlineLevel="0" collapsed="false">
      <c r="A192" s="56"/>
      <c r="B192" s="47" t="s">
        <v>45</v>
      </c>
      <c r="C192" s="47" t="n">
        <v>992</v>
      </c>
      <c r="D192" s="43" t="s">
        <v>263</v>
      </c>
      <c r="E192" s="43" t="s">
        <v>181</v>
      </c>
      <c r="F192" s="43" t="s">
        <v>307</v>
      </c>
      <c r="G192" s="43" t="s">
        <v>46</v>
      </c>
      <c r="H192" s="37" t="n">
        <v>35.7</v>
      </c>
      <c r="I192" s="37" t="n">
        <v>35.7</v>
      </c>
      <c r="J192" s="48" t="s">
        <v>308</v>
      </c>
      <c r="K192" s="34" t="e">
        <f aca="false">J192/I192*100</f>
        <v>#VALUE!</v>
      </c>
      <c r="L192" s="74"/>
      <c r="M192" s="74"/>
      <c r="N192" s="74"/>
      <c r="O192" s="74"/>
      <c r="P192" s="74"/>
      <c r="Q192" s="74"/>
      <c r="R192" s="74"/>
    </row>
    <row r="193" s="75" customFormat="true" ht="42.75" hidden="false" customHeight="true" outlineLevel="0" collapsed="false">
      <c r="A193" s="56"/>
      <c r="B193" s="47" t="s">
        <v>309</v>
      </c>
      <c r="C193" s="47" t="n">
        <v>992</v>
      </c>
      <c r="D193" s="43" t="s">
        <v>263</v>
      </c>
      <c r="E193" s="43" t="s">
        <v>181</v>
      </c>
      <c r="F193" s="43" t="s">
        <v>310</v>
      </c>
      <c r="G193" s="43"/>
      <c r="H193" s="37" t="n">
        <f aca="false">H194</f>
        <v>43</v>
      </c>
      <c r="I193" s="37" t="n">
        <f aca="false">I194</f>
        <v>43</v>
      </c>
      <c r="J193" s="37" t="str">
        <f aca="false">J194</f>
        <v>42,9</v>
      </c>
      <c r="K193" s="34" t="e">
        <f aca="false">J193/I193*100</f>
        <v>#VALUE!</v>
      </c>
      <c r="L193" s="74"/>
      <c r="M193" s="74"/>
      <c r="N193" s="74"/>
      <c r="O193" s="74"/>
      <c r="P193" s="74"/>
      <c r="Q193" s="74"/>
      <c r="R193" s="74"/>
    </row>
    <row r="194" s="75" customFormat="true" ht="46.5" hidden="false" customHeight="true" outlineLevel="0" collapsed="false">
      <c r="A194" s="56"/>
      <c r="B194" s="47" t="s">
        <v>311</v>
      </c>
      <c r="C194" s="47" t="n">
        <v>992</v>
      </c>
      <c r="D194" s="43" t="s">
        <v>263</v>
      </c>
      <c r="E194" s="43" t="s">
        <v>181</v>
      </c>
      <c r="F194" s="43" t="s">
        <v>312</v>
      </c>
      <c r="G194" s="43"/>
      <c r="H194" s="37" t="n">
        <f aca="false">H195</f>
        <v>43</v>
      </c>
      <c r="I194" s="37" t="n">
        <f aca="false">I195</f>
        <v>43</v>
      </c>
      <c r="J194" s="37" t="str">
        <f aca="false">J195</f>
        <v>42,9</v>
      </c>
      <c r="K194" s="34" t="e">
        <f aca="false">J194/I194*100</f>
        <v>#VALUE!</v>
      </c>
      <c r="L194" s="74"/>
      <c r="M194" s="74"/>
      <c r="N194" s="74"/>
      <c r="O194" s="74"/>
      <c r="P194" s="74"/>
      <c r="Q194" s="74"/>
      <c r="R194" s="74"/>
    </row>
    <row r="195" s="75" customFormat="true" ht="41.25" hidden="false" customHeight="true" outlineLevel="0" collapsed="false">
      <c r="A195" s="43"/>
      <c r="B195" s="47" t="s">
        <v>45</v>
      </c>
      <c r="C195" s="47" t="n">
        <v>992</v>
      </c>
      <c r="D195" s="43" t="s">
        <v>263</v>
      </c>
      <c r="E195" s="43" t="s">
        <v>181</v>
      </c>
      <c r="F195" s="43" t="s">
        <v>312</v>
      </c>
      <c r="G195" s="43" t="s">
        <v>46</v>
      </c>
      <c r="H195" s="37" t="n">
        <v>43</v>
      </c>
      <c r="I195" s="37" t="n">
        <v>43</v>
      </c>
      <c r="J195" s="48" t="s">
        <v>313</v>
      </c>
      <c r="K195" s="34" t="e">
        <f aca="false">J195/I195*100</f>
        <v>#VALUE!</v>
      </c>
      <c r="L195" s="74"/>
      <c r="M195" s="74"/>
      <c r="N195" s="74"/>
      <c r="O195" s="74"/>
      <c r="P195" s="74"/>
      <c r="Q195" s="74"/>
      <c r="R195" s="74"/>
    </row>
    <row r="196" s="75" customFormat="true" ht="53.25" hidden="false" customHeight="true" outlineLevel="0" collapsed="false">
      <c r="A196" s="56"/>
      <c r="B196" s="47" t="s">
        <v>314</v>
      </c>
      <c r="C196" s="47" t="n">
        <v>992</v>
      </c>
      <c r="D196" s="43" t="s">
        <v>263</v>
      </c>
      <c r="E196" s="43" t="s">
        <v>181</v>
      </c>
      <c r="F196" s="43" t="s">
        <v>315</v>
      </c>
      <c r="G196" s="43"/>
      <c r="H196" s="37" t="n">
        <f aca="false">H197</f>
        <v>287.6</v>
      </c>
      <c r="I196" s="37" t="n">
        <f aca="false">I197</f>
        <v>287.6</v>
      </c>
      <c r="J196" s="37" t="str">
        <f aca="false">J197</f>
        <v>279,6</v>
      </c>
      <c r="K196" s="34" t="e">
        <f aca="false">J196/I196*100</f>
        <v>#VALUE!</v>
      </c>
      <c r="L196" s="74"/>
      <c r="M196" s="74"/>
      <c r="N196" s="74"/>
      <c r="O196" s="74"/>
      <c r="P196" s="74"/>
      <c r="Q196" s="74"/>
      <c r="R196" s="74"/>
    </row>
    <row r="197" s="75" customFormat="true" ht="47.25" hidden="false" customHeight="true" outlineLevel="0" collapsed="false">
      <c r="A197" s="56"/>
      <c r="B197" s="47" t="s">
        <v>316</v>
      </c>
      <c r="C197" s="47" t="n">
        <v>992</v>
      </c>
      <c r="D197" s="43" t="s">
        <v>263</v>
      </c>
      <c r="E197" s="43" t="s">
        <v>181</v>
      </c>
      <c r="F197" s="43" t="s">
        <v>317</v>
      </c>
      <c r="G197" s="40"/>
      <c r="H197" s="37" t="n">
        <f aca="false">H198</f>
        <v>287.6</v>
      </c>
      <c r="I197" s="37" t="n">
        <f aca="false">I198</f>
        <v>287.6</v>
      </c>
      <c r="J197" s="37" t="str">
        <f aca="false">J198</f>
        <v>279,6</v>
      </c>
      <c r="K197" s="34" t="e">
        <f aca="false">J197/I197*100</f>
        <v>#VALUE!</v>
      </c>
      <c r="L197" s="74"/>
      <c r="M197" s="74"/>
      <c r="N197" s="74"/>
      <c r="O197" s="74"/>
      <c r="P197" s="74"/>
      <c r="Q197" s="74"/>
      <c r="R197" s="74"/>
    </row>
    <row r="198" s="75" customFormat="true" ht="33.75" hidden="false" customHeight="true" outlineLevel="0" collapsed="false">
      <c r="A198" s="56"/>
      <c r="B198" s="47" t="s">
        <v>45</v>
      </c>
      <c r="C198" s="47" t="n">
        <v>992</v>
      </c>
      <c r="D198" s="43" t="s">
        <v>263</v>
      </c>
      <c r="E198" s="43" t="s">
        <v>181</v>
      </c>
      <c r="F198" s="43" t="s">
        <v>317</v>
      </c>
      <c r="G198" s="43" t="s">
        <v>46</v>
      </c>
      <c r="H198" s="37" t="n">
        <v>287.6</v>
      </c>
      <c r="I198" s="37" t="n">
        <v>287.6</v>
      </c>
      <c r="J198" s="48" t="s">
        <v>318</v>
      </c>
      <c r="K198" s="34" t="e">
        <f aca="false">J198/I198*100</f>
        <v>#VALUE!</v>
      </c>
      <c r="L198" s="74"/>
      <c r="M198" s="74"/>
      <c r="N198" s="74"/>
      <c r="O198" s="74"/>
      <c r="P198" s="74"/>
      <c r="Q198" s="74"/>
      <c r="R198" s="74"/>
    </row>
    <row r="199" s="75" customFormat="true" ht="53.25" hidden="false" customHeight="true" outlineLevel="0" collapsed="false">
      <c r="A199" s="56"/>
      <c r="B199" s="47" t="s">
        <v>319</v>
      </c>
      <c r="C199" s="47" t="n">
        <v>992</v>
      </c>
      <c r="D199" s="43" t="s">
        <v>263</v>
      </c>
      <c r="E199" s="43" t="s">
        <v>181</v>
      </c>
      <c r="F199" s="43" t="s">
        <v>320</v>
      </c>
      <c r="G199" s="43"/>
      <c r="H199" s="37" t="n">
        <f aca="false">H200</f>
        <v>179.7</v>
      </c>
      <c r="I199" s="37" t="n">
        <f aca="false">I200</f>
        <v>179.7</v>
      </c>
      <c r="J199" s="37" t="str">
        <f aca="false">J200</f>
        <v>179,6</v>
      </c>
      <c r="K199" s="34" t="e">
        <f aca="false">J199/I199*100</f>
        <v>#VALUE!</v>
      </c>
      <c r="L199" s="74"/>
      <c r="M199" s="74"/>
      <c r="N199" s="74"/>
      <c r="O199" s="74"/>
      <c r="P199" s="74"/>
      <c r="Q199" s="74"/>
      <c r="R199" s="74"/>
    </row>
    <row r="200" s="75" customFormat="true" ht="55.5" hidden="false" customHeight="true" outlineLevel="0" collapsed="false">
      <c r="A200" s="56"/>
      <c r="B200" s="47" t="s">
        <v>321</v>
      </c>
      <c r="C200" s="47" t="n">
        <v>992</v>
      </c>
      <c r="D200" s="43" t="s">
        <v>263</v>
      </c>
      <c r="E200" s="43" t="s">
        <v>181</v>
      </c>
      <c r="F200" s="43" t="s">
        <v>322</v>
      </c>
      <c r="G200" s="43"/>
      <c r="H200" s="37" t="n">
        <f aca="false">H201</f>
        <v>179.7</v>
      </c>
      <c r="I200" s="37" t="n">
        <f aca="false">I201</f>
        <v>179.7</v>
      </c>
      <c r="J200" s="37" t="str">
        <f aca="false">J201</f>
        <v>179,6</v>
      </c>
      <c r="K200" s="34" t="e">
        <f aca="false">J200/I200*100</f>
        <v>#VALUE!</v>
      </c>
      <c r="L200" s="74"/>
      <c r="M200" s="74"/>
      <c r="N200" s="74"/>
      <c r="O200" s="74"/>
      <c r="P200" s="74"/>
      <c r="Q200" s="74"/>
      <c r="R200" s="74"/>
    </row>
    <row r="201" s="75" customFormat="true" ht="42.75" hidden="false" customHeight="true" outlineLevel="0" collapsed="false">
      <c r="A201" s="56"/>
      <c r="B201" s="47" t="s">
        <v>45</v>
      </c>
      <c r="C201" s="47" t="n">
        <v>992</v>
      </c>
      <c r="D201" s="43" t="s">
        <v>263</v>
      </c>
      <c r="E201" s="43" t="s">
        <v>181</v>
      </c>
      <c r="F201" s="43" t="s">
        <v>322</v>
      </c>
      <c r="G201" s="43" t="s">
        <v>46</v>
      </c>
      <c r="H201" s="37" t="n">
        <v>179.7</v>
      </c>
      <c r="I201" s="37" t="n">
        <v>179.7</v>
      </c>
      <c r="J201" s="48" t="s">
        <v>323</v>
      </c>
      <c r="K201" s="34" t="e">
        <f aca="false">J201/I201*100</f>
        <v>#VALUE!</v>
      </c>
      <c r="L201" s="74"/>
      <c r="M201" s="74"/>
      <c r="N201" s="74"/>
      <c r="O201" s="74"/>
      <c r="P201" s="74"/>
      <c r="Q201" s="74"/>
      <c r="R201" s="74"/>
    </row>
    <row r="202" s="75" customFormat="true" ht="54" hidden="false" customHeight="true" outlineLevel="0" collapsed="false">
      <c r="A202" s="56"/>
      <c r="B202" s="47" t="s">
        <v>324</v>
      </c>
      <c r="C202" s="47" t="n">
        <v>992</v>
      </c>
      <c r="D202" s="43" t="s">
        <v>263</v>
      </c>
      <c r="E202" s="43" t="s">
        <v>181</v>
      </c>
      <c r="F202" s="43" t="s">
        <v>325</v>
      </c>
      <c r="G202" s="43"/>
      <c r="H202" s="37" t="n">
        <f aca="false">H203</f>
        <v>193.8</v>
      </c>
      <c r="I202" s="37" t="n">
        <f aca="false">I203</f>
        <v>193.8</v>
      </c>
      <c r="J202" s="37" t="str">
        <f aca="false">J203</f>
        <v>186,7</v>
      </c>
      <c r="K202" s="34" t="e">
        <f aca="false">J202/I202*100</f>
        <v>#VALUE!</v>
      </c>
      <c r="L202" s="74"/>
      <c r="M202" s="74"/>
      <c r="N202" s="74"/>
      <c r="O202" s="74"/>
      <c r="P202" s="74"/>
      <c r="Q202" s="74"/>
      <c r="R202" s="74"/>
    </row>
    <row r="203" s="75" customFormat="true" ht="57" hidden="false" customHeight="true" outlineLevel="0" collapsed="false">
      <c r="A203" s="56"/>
      <c r="B203" s="47" t="s">
        <v>326</v>
      </c>
      <c r="C203" s="47" t="n">
        <v>992</v>
      </c>
      <c r="D203" s="43" t="s">
        <v>263</v>
      </c>
      <c r="E203" s="43" t="s">
        <v>181</v>
      </c>
      <c r="F203" s="43" t="s">
        <v>327</v>
      </c>
      <c r="G203" s="43"/>
      <c r="H203" s="37" t="n">
        <f aca="false">H204</f>
        <v>193.8</v>
      </c>
      <c r="I203" s="37" t="n">
        <f aca="false">I204</f>
        <v>193.8</v>
      </c>
      <c r="J203" s="37" t="str">
        <f aca="false">J204</f>
        <v>186,7</v>
      </c>
      <c r="K203" s="34" t="e">
        <f aca="false">J203/I203*100</f>
        <v>#VALUE!</v>
      </c>
      <c r="L203" s="74"/>
      <c r="M203" s="74"/>
      <c r="N203" s="74"/>
      <c r="O203" s="74"/>
      <c r="P203" s="74"/>
      <c r="Q203" s="74"/>
      <c r="R203" s="74"/>
    </row>
    <row r="204" s="75" customFormat="true" ht="45.75" hidden="false" customHeight="true" outlineLevel="0" collapsed="false">
      <c r="A204" s="56"/>
      <c r="B204" s="47" t="s">
        <v>45</v>
      </c>
      <c r="C204" s="47" t="n">
        <v>992</v>
      </c>
      <c r="D204" s="43" t="s">
        <v>263</v>
      </c>
      <c r="E204" s="43" t="s">
        <v>181</v>
      </c>
      <c r="F204" s="43" t="s">
        <v>327</v>
      </c>
      <c r="G204" s="43" t="s">
        <v>46</v>
      </c>
      <c r="H204" s="37" t="n">
        <v>193.8</v>
      </c>
      <c r="I204" s="37" t="n">
        <v>193.8</v>
      </c>
      <c r="J204" s="48" t="s">
        <v>328</v>
      </c>
      <c r="K204" s="34" t="e">
        <f aca="false">J204/I204*100</f>
        <v>#VALUE!</v>
      </c>
      <c r="L204" s="74"/>
      <c r="M204" s="74"/>
      <c r="N204" s="74"/>
      <c r="O204" s="74"/>
      <c r="P204" s="74"/>
      <c r="Q204" s="74"/>
      <c r="R204" s="74"/>
    </row>
    <row r="205" s="75" customFormat="true" ht="54.75" hidden="false" customHeight="true" outlineLevel="0" collapsed="false">
      <c r="A205" s="56"/>
      <c r="B205" s="47" t="s">
        <v>329</v>
      </c>
      <c r="C205" s="47" t="n">
        <v>992</v>
      </c>
      <c r="D205" s="43" t="s">
        <v>263</v>
      </c>
      <c r="E205" s="43" t="s">
        <v>181</v>
      </c>
      <c r="F205" s="43" t="s">
        <v>330</v>
      </c>
      <c r="G205" s="43"/>
      <c r="H205" s="37" t="n">
        <f aca="false">H206</f>
        <v>1321.5</v>
      </c>
      <c r="I205" s="37" t="n">
        <f aca="false">I206</f>
        <v>1321.5</v>
      </c>
      <c r="J205" s="37" t="str">
        <f aca="false">J206</f>
        <v>1321,3</v>
      </c>
      <c r="K205" s="34" t="e">
        <f aca="false">J205/I205*100</f>
        <v>#VALUE!</v>
      </c>
      <c r="L205" s="74"/>
      <c r="M205" s="74"/>
      <c r="N205" s="74"/>
      <c r="O205" s="74"/>
      <c r="P205" s="74"/>
      <c r="Q205" s="74"/>
      <c r="R205" s="74"/>
    </row>
    <row r="206" s="75" customFormat="true" ht="56.25" hidden="false" customHeight="true" outlineLevel="0" collapsed="false">
      <c r="A206" s="56"/>
      <c r="B206" s="47" t="s">
        <v>331</v>
      </c>
      <c r="C206" s="47" t="n">
        <v>992</v>
      </c>
      <c r="D206" s="43" t="s">
        <v>263</v>
      </c>
      <c r="E206" s="43" t="s">
        <v>181</v>
      </c>
      <c r="F206" s="43" t="s">
        <v>332</v>
      </c>
      <c r="G206" s="43"/>
      <c r="H206" s="37" t="n">
        <f aca="false">H207</f>
        <v>1321.5</v>
      </c>
      <c r="I206" s="37" t="n">
        <f aca="false">I207</f>
        <v>1321.5</v>
      </c>
      <c r="J206" s="37" t="str">
        <f aca="false">J207</f>
        <v>1321,3</v>
      </c>
      <c r="K206" s="34" t="e">
        <f aca="false">J206/I206*100</f>
        <v>#VALUE!</v>
      </c>
      <c r="L206" s="74"/>
      <c r="M206" s="74"/>
      <c r="N206" s="74"/>
      <c r="O206" s="74"/>
      <c r="P206" s="74"/>
      <c r="Q206" s="74"/>
      <c r="R206" s="74"/>
    </row>
    <row r="207" s="75" customFormat="true" ht="42.75" hidden="false" customHeight="true" outlineLevel="0" collapsed="false">
      <c r="A207" s="56"/>
      <c r="B207" s="47" t="s">
        <v>45</v>
      </c>
      <c r="C207" s="47" t="n">
        <v>992</v>
      </c>
      <c r="D207" s="43" t="s">
        <v>263</v>
      </c>
      <c r="E207" s="43" t="s">
        <v>181</v>
      </c>
      <c r="F207" s="43" t="s">
        <v>332</v>
      </c>
      <c r="G207" s="43" t="s">
        <v>46</v>
      </c>
      <c r="H207" s="37" t="n">
        <v>1321.5</v>
      </c>
      <c r="I207" s="37" t="n">
        <v>1321.5</v>
      </c>
      <c r="J207" s="48" t="s">
        <v>333</v>
      </c>
      <c r="K207" s="34" t="e">
        <f aca="false">J207/I207*100</f>
        <v>#VALUE!</v>
      </c>
      <c r="L207" s="74"/>
      <c r="M207" s="74"/>
      <c r="N207" s="74"/>
      <c r="O207" s="74"/>
      <c r="P207" s="74"/>
      <c r="Q207" s="74"/>
      <c r="R207" s="74"/>
    </row>
    <row r="208" s="75" customFormat="true" ht="51" hidden="true" customHeight="true" outlineLevel="0" collapsed="false">
      <c r="A208" s="56"/>
      <c r="B208" s="47" t="s">
        <v>334</v>
      </c>
      <c r="C208" s="47" t="n">
        <v>992</v>
      </c>
      <c r="D208" s="43" t="s">
        <v>263</v>
      </c>
      <c r="E208" s="43" t="s">
        <v>181</v>
      </c>
      <c r="F208" s="43" t="s">
        <v>335</v>
      </c>
      <c r="G208" s="43"/>
      <c r="H208" s="37" t="n">
        <f aca="false">H209</f>
        <v>0</v>
      </c>
      <c r="I208" s="37" t="n">
        <f aca="false">I209</f>
        <v>0</v>
      </c>
      <c r="J208" s="37" t="n">
        <f aca="false">J209</f>
        <v>0</v>
      </c>
      <c r="K208" s="34" t="e">
        <f aca="false">J208/I208*100</f>
        <v>#DIV/0!</v>
      </c>
      <c r="L208" s="74"/>
      <c r="M208" s="74"/>
      <c r="N208" s="74"/>
      <c r="O208" s="74"/>
      <c r="P208" s="74"/>
      <c r="Q208" s="74"/>
      <c r="R208" s="74"/>
    </row>
    <row r="209" s="75" customFormat="true" ht="51" hidden="true" customHeight="true" outlineLevel="0" collapsed="false">
      <c r="A209" s="56"/>
      <c r="B209" s="47" t="s">
        <v>336</v>
      </c>
      <c r="C209" s="47" t="n">
        <v>992</v>
      </c>
      <c r="D209" s="43" t="s">
        <v>263</v>
      </c>
      <c r="E209" s="43" t="s">
        <v>181</v>
      </c>
      <c r="F209" s="43" t="s">
        <v>337</v>
      </c>
      <c r="G209" s="43"/>
      <c r="H209" s="37" t="n">
        <f aca="false">H210</f>
        <v>0</v>
      </c>
      <c r="I209" s="37" t="n">
        <f aca="false">I210</f>
        <v>0</v>
      </c>
      <c r="J209" s="37" t="n">
        <f aca="false">J210</f>
        <v>0</v>
      </c>
      <c r="K209" s="34" t="e">
        <f aca="false">J209/I209*100</f>
        <v>#DIV/0!</v>
      </c>
      <c r="L209" s="74"/>
      <c r="M209" s="74"/>
      <c r="N209" s="74"/>
      <c r="O209" s="74"/>
      <c r="P209" s="74"/>
      <c r="Q209" s="74"/>
      <c r="R209" s="74"/>
    </row>
    <row r="210" s="75" customFormat="true" ht="51" hidden="true" customHeight="true" outlineLevel="0" collapsed="false">
      <c r="A210" s="56"/>
      <c r="B210" s="47" t="s">
        <v>45</v>
      </c>
      <c r="C210" s="47" t="n">
        <v>992</v>
      </c>
      <c r="D210" s="43" t="s">
        <v>263</v>
      </c>
      <c r="E210" s="43" t="s">
        <v>181</v>
      </c>
      <c r="F210" s="43" t="s">
        <v>337</v>
      </c>
      <c r="G210" s="43" t="s">
        <v>46</v>
      </c>
      <c r="H210" s="37"/>
      <c r="I210" s="37"/>
      <c r="J210" s="48"/>
      <c r="K210" s="34" t="e">
        <f aca="false">J210/I210*100</f>
        <v>#DIV/0!</v>
      </c>
      <c r="L210" s="74"/>
      <c r="M210" s="74"/>
      <c r="N210" s="74"/>
      <c r="O210" s="74"/>
      <c r="P210" s="74"/>
      <c r="Q210" s="74"/>
      <c r="R210" s="74"/>
    </row>
    <row r="211" s="75" customFormat="true" ht="52.5" hidden="false" customHeight="true" outlineLevel="0" collapsed="false">
      <c r="A211" s="56"/>
      <c r="B211" s="52" t="s">
        <v>338</v>
      </c>
      <c r="C211" s="52" t="s">
        <v>22</v>
      </c>
      <c r="D211" s="43" t="s">
        <v>263</v>
      </c>
      <c r="E211" s="43" t="s">
        <v>181</v>
      </c>
      <c r="F211" s="43" t="s">
        <v>339</v>
      </c>
      <c r="G211" s="43"/>
      <c r="H211" s="37" t="n">
        <f aca="false">H212</f>
        <v>81.3</v>
      </c>
      <c r="I211" s="37" t="n">
        <f aca="false">I212</f>
        <v>81.3</v>
      </c>
      <c r="J211" s="37" t="str">
        <f aca="false">J212</f>
        <v>81,3</v>
      </c>
      <c r="K211" s="34" t="e">
        <f aca="false">J211/I211*100</f>
        <v>#VALUE!</v>
      </c>
      <c r="L211" s="74"/>
      <c r="M211" s="74"/>
      <c r="N211" s="76"/>
      <c r="O211" s="74"/>
      <c r="P211" s="74"/>
      <c r="Q211" s="74"/>
      <c r="R211" s="74"/>
    </row>
    <row r="212" s="75" customFormat="true" ht="41.25" hidden="false" customHeight="true" outlineLevel="0" collapsed="false">
      <c r="A212" s="56"/>
      <c r="B212" s="54" t="s">
        <v>340</v>
      </c>
      <c r="C212" s="39" t="s">
        <v>22</v>
      </c>
      <c r="D212" s="43" t="s">
        <v>263</v>
      </c>
      <c r="E212" s="43" t="s">
        <v>181</v>
      </c>
      <c r="F212" s="43" t="s">
        <v>341</v>
      </c>
      <c r="G212" s="43"/>
      <c r="H212" s="37" t="n">
        <f aca="false">H213</f>
        <v>81.3</v>
      </c>
      <c r="I212" s="37" t="n">
        <f aca="false">I213</f>
        <v>81.3</v>
      </c>
      <c r="J212" s="37" t="str">
        <f aca="false">J213</f>
        <v>81,3</v>
      </c>
      <c r="K212" s="34" t="e">
        <f aca="false">J212/I212*100</f>
        <v>#VALUE!</v>
      </c>
      <c r="L212" s="74"/>
      <c r="M212" s="74"/>
      <c r="N212" s="76"/>
      <c r="O212" s="74"/>
      <c r="P212" s="74"/>
      <c r="Q212" s="74"/>
      <c r="R212" s="74"/>
    </row>
    <row r="213" s="75" customFormat="true" ht="43.5" hidden="false" customHeight="true" outlineLevel="0" collapsed="false">
      <c r="A213" s="56"/>
      <c r="B213" s="54" t="s">
        <v>342</v>
      </c>
      <c r="C213" s="39" t="s">
        <v>22</v>
      </c>
      <c r="D213" s="43" t="s">
        <v>263</v>
      </c>
      <c r="E213" s="43" t="s">
        <v>181</v>
      </c>
      <c r="F213" s="43" t="s">
        <v>343</v>
      </c>
      <c r="G213" s="43"/>
      <c r="H213" s="37" t="n">
        <f aca="false">H214</f>
        <v>81.3</v>
      </c>
      <c r="I213" s="37" t="n">
        <f aca="false">I214</f>
        <v>81.3</v>
      </c>
      <c r="J213" s="37" t="str">
        <f aca="false">J214</f>
        <v>81,3</v>
      </c>
      <c r="K213" s="34" t="e">
        <f aca="false">J213/I213*100</f>
        <v>#VALUE!</v>
      </c>
      <c r="L213" s="74"/>
      <c r="M213" s="74"/>
      <c r="N213" s="76"/>
      <c r="O213" s="74"/>
      <c r="P213" s="74"/>
      <c r="Q213" s="74"/>
      <c r="R213" s="74"/>
    </row>
    <row r="214" s="75" customFormat="true" ht="19.5" hidden="false" customHeight="true" outlineLevel="0" collapsed="false">
      <c r="A214" s="56"/>
      <c r="B214" s="52" t="s">
        <v>344</v>
      </c>
      <c r="C214" s="52" t="s">
        <v>22</v>
      </c>
      <c r="D214" s="43" t="s">
        <v>263</v>
      </c>
      <c r="E214" s="43" t="s">
        <v>181</v>
      </c>
      <c r="F214" s="43" t="s">
        <v>345</v>
      </c>
      <c r="G214" s="43"/>
      <c r="H214" s="37" t="n">
        <f aca="false">H215</f>
        <v>81.3</v>
      </c>
      <c r="I214" s="37" t="n">
        <f aca="false">I215</f>
        <v>81.3</v>
      </c>
      <c r="J214" s="37" t="str">
        <f aca="false">J215</f>
        <v>81,3</v>
      </c>
      <c r="K214" s="34" t="e">
        <f aca="false">J214/I214*100</f>
        <v>#VALUE!</v>
      </c>
      <c r="L214" s="74"/>
      <c r="M214" s="74"/>
      <c r="N214" s="76"/>
      <c r="O214" s="74"/>
      <c r="P214" s="74"/>
      <c r="Q214" s="74"/>
      <c r="R214" s="74"/>
    </row>
    <row r="215" s="75" customFormat="true" ht="39.75" hidden="false" customHeight="true" outlineLevel="0" collapsed="false">
      <c r="A215" s="56"/>
      <c r="B215" s="52" t="s">
        <v>45</v>
      </c>
      <c r="C215" s="52" t="s">
        <v>22</v>
      </c>
      <c r="D215" s="43" t="s">
        <v>263</v>
      </c>
      <c r="E215" s="43" t="s">
        <v>181</v>
      </c>
      <c r="F215" s="43" t="s">
        <v>345</v>
      </c>
      <c r="G215" s="43" t="s">
        <v>46</v>
      </c>
      <c r="H215" s="37" t="n">
        <v>81.3</v>
      </c>
      <c r="I215" s="37" t="n">
        <v>81.3</v>
      </c>
      <c r="J215" s="48" t="s">
        <v>346</v>
      </c>
      <c r="K215" s="34" t="e">
        <f aca="false">J215/I215*100</f>
        <v>#VALUE!</v>
      </c>
      <c r="L215" s="74"/>
      <c r="M215" s="74"/>
      <c r="N215" s="76"/>
      <c r="O215" s="74"/>
      <c r="P215" s="74"/>
      <c r="Q215" s="74"/>
      <c r="R215" s="74"/>
    </row>
    <row r="216" s="75" customFormat="true" ht="54.75" hidden="false" customHeight="true" outlineLevel="0" collapsed="false">
      <c r="A216" s="56"/>
      <c r="B216" s="52" t="s">
        <v>347</v>
      </c>
      <c r="C216" s="52" t="s">
        <v>22</v>
      </c>
      <c r="D216" s="43" t="s">
        <v>263</v>
      </c>
      <c r="E216" s="43" t="s">
        <v>181</v>
      </c>
      <c r="F216" s="43" t="s">
        <v>348</v>
      </c>
      <c r="G216" s="43"/>
      <c r="H216" s="37" t="n">
        <f aca="false">H217</f>
        <v>400.3</v>
      </c>
      <c r="I216" s="37" t="n">
        <f aca="false">I217</f>
        <v>400.3</v>
      </c>
      <c r="J216" s="37" t="str">
        <f aca="false">J217</f>
        <v>400,3</v>
      </c>
      <c r="K216" s="34" t="e">
        <f aca="false">J216/I216*100</f>
        <v>#VALUE!</v>
      </c>
      <c r="L216" s="74"/>
      <c r="M216" s="74"/>
      <c r="N216" s="76"/>
      <c r="O216" s="74"/>
      <c r="P216" s="74"/>
      <c r="Q216" s="74"/>
      <c r="R216" s="74"/>
    </row>
    <row r="217" s="75" customFormat="true" ht="55.5" hidden="false" customHeight="true" outlineLevel="0" collapsed="false">
      <c r="A217" s="56"/>
      <c r="B217" s="52" t="s">
        <v>349</v>
      </c>
      <c r="C217" s="39" t="s">
        <v>22</v>
      </c>
      <c r="D217" s="43" t="s">
        <v>263</v>
      </c>
      <c r="E217" s="43" t="s">
        <v>181</v>
      </c>
      <c r="F217" s="43" t="s">
        <v>350</v>
      </c>
      <c r="G217" s="43"/>
      <c r="H217" s="37" t="n">
        <f aca="false">H218</f>
        <v>400.3</v>
      </c>
      <c r="I217" s="37" t="n">
        <f aca="false">I218</f>
        <v>400.3</v>
      </c>
      <c r="J217" s="37" t="str">
        <f aca="false">J218</f>
        <v>400,3</v>
      </c>
      <c r="K217" s="34" t="e">
        <f aca="false">J217/I217*100</f>
        <v>#VALUE!</v>
      </c>
      <c r="L217" s="74"/>
      <c r="M217" s="74"/>
      <c r="N217" s="76"/>
      <c r="O217" s="74"/>
      <c r="P217" s="74"/>
      <c r="Q217" s="74"/>
      <c r="R217" s="74"/>
    </row>
    <row r="218" s="75" customFormat="true" ht="45" hidden="false" customHeight="true" outlineLevel="0" collapsed="false">
      <c r="A218" s="56"/>
      <c r="B218" s="54" t="s">
        <v>351</v>
      </c>
      <c r="C218" s="39" t="s">
        <v>22</v>
      </c>
      <c r="D218" s="43" t="s">
        <v>263</v>
      </c>
      <c r="E218" s="43" t="s">
        <v>181</v>
      </c>
      <c r="F218" s="43" t="s">
        <v>352</v>
      </c>
      <c r="G218" s="43"/>
      <c r="H218" s="37" t="n">
        <f aca="false">H219</f>
        <v>400.3</v>
      </c>
      <c r="I218" s="37" t="n">
        <f aca="false">I219</f>
        <v>400.3</v>
      </c>
      <c r="J218" s="37" t="str">
        <f aca="false">J219</f>
        <v>400,3</v>
      </c>
      <c r="K218" s="34" t="e">
        <f aca="false">J218/I218*100</f>
        <v>#VALUE!</v>
      </c>
      <c r="L218" s="74"/>
      <c r="M218" s="74"/>
      <c r="N218" s="76"/>
      <c r="O218" s="74"/>
      <c r="P218" s="74"/>
      <c r="Q218" s="74"/>
      <c r="R218" s="74"/>
    </row>
    <row r="219" s="75" customFormat="true" ht="29.25" hidden="false" customHeight="true" outlineLevel="0" collapsed="false">
      <c r="A219" s="56"/>
      <c r="B219" s="52" t="s">
        <v>353</v>
      </c>
      <c r="C219" s="52" t="s">
        <v>22</v>
      </c>
      <c r="D219" s="43" t="s">
        <v>263</v>
      </c>
      <c r="E219" s="43" t="s">
        <v>181</v>
      </c>
      <c r="F219" s="43" t="s">
        <v>354</v>
      </c>
      <c r="G219" s="43"/>
      <c r="H219" s="37" t="n">
        <f aca="false">H220</f>
        <v>400.3</v>
      </c>
      <c r="I219" s="37" t="n">
        <f aca="false">I220</f>
        <v>400.3</v>
      </c>
      <c r="J219" s="37" t="str">
        <f aca="false">J220</f>
        <v>400,3</v>
      </c>
      <c r="K219" s="34" t="e">
        <f aca="false">J219/I219*100</f>
        <v>#VALUE!</v>
      </c>
      <c r="L219" s="74"/>
      <c r="M219" s="74"/>
      <c r="N219" s="76"/>
      <c r="O219" s="74"/>
      <c r="P219" s="74"/>
      <c r="Q219" s="74"/>
      <c r="R219" s="74"/>
    </row>
    <row r="220" s="75" customFormat="true" ht="40.5" hidden="false" customHeight="true" outlineLevel="0" collapsed="false">
      <c r="A220" s="56"/>
      <c r="B220" s="52" t="s">
        <v>45</v>
      </c>
      <c r="C220" s="52" t="s">
        <v>22</v>
      </c>
      <c r="D220" s="43" t="s">
        <v>263</v>
      </c>
      <c r="E220" s="43" t="s">
        <v>181</v>
      </c>
      <c r="F220" s="43" t="s">
        <v>354</v>
      </c>
      <c r="G220" s="43" t="s">
        <v>46</v>
      </c>
      <c r="H220" s="37" t="n">
        <v>400.3</v>
      </c>
      <c r="I220" s="37" t="n">
        <v>400.3</v>
      </c>
      <c r="J220" s="48" t="s">
        <v>355</v>
      </c>
      <c r="K220" s="34" t="e">
        <f aca="false">J220/I220*100</f>
        <v>#VALUE!</v>
      </c>
      <c r="L220" s="74"/>
      <c r="M220" s="74"/>
      <c r="N220" s="76"/>
      <c r="O220" s="74"/>
      <c r="P220" s="74"/>
      <c r="Q220" s="74"/>
      <c r="R220" s="74"/>
    </row>
    <row r="221" s="75" customFormat="true" ht="68.25" hidden="false" customHeight="true" outlineLevel="0" collapsed="false">
      <c r="A221" s="56"/>
      <c r="B221" s="77" t="s">
        <v>356</v>
      </c>
      <c r="C221" s="52" t="s">
        <v>22</v>
      </c>
      <c r="D221" s="43" t="s">
        <v>263</v>
      </c>
      <c r="E221" s="43" t="s">
        <v>181</v>
      </c>
      <c r="F221" s="67" t="s">
        <v>357</v>
      </c>
      <c r="G221" s="43"/>
      <c r="H221" s="37" t="n">
        <f aca="false">H222</f>
        <v>30</v>
      </c>
      <c r="I221" s="37" t="n">
        <f aca="false">I222</f>
        <v>30</v>
      </c>
      <c r="J221" s="37" t="str">
        <f aca="false">J222</f>
        <v>30</v>
      </c>
      <c r="K221" s="34" t="n">
        <f aca="false">J221/I221*100</f>
        <v>100</v>
      </c>
      <c r="L221" s="74"/>
      <c r="M221" s="74"/>
      <c r="N221" s="76"/>
      <c r="O221" s="74"/>
      <c r="P221" s="74"/>
      <c r="Q221" s="74"/>
      <c r="R221" s="74"/>
    </row>
    <row r="222" s="75" customFormat="true" ht="54" hidden="false" customHeight="true" outlineLevel="0" collapsed="false">
      <c r="A222" s="56"/>
      <c r="B222" s="54" t="s">
        <v>358</v>
      </c>
      <c r="C222" s="39" t="s">
        <v>22</v>
      </c>
      <c r="D222" s="43" t="s">
        <v>263</v>
      </c>
      <c r="E222" s="43" t="s">
        <v>181</v>
      </c>
      <c r="F222" s="67" t="s">
        <v>359</v>
      </c>
      <c r="G222" s="43"/>
      <c r="H222" s="37" t="n">
        <f aca="false">H223</f>
        <v>30</v>
      </c>
      <c r="I222" s="37" t="n">
        <f aca="false">I223</f>
        <v>30</v>
      </c>
      <c r="J222" s="37" t="str">
        <f aca="false">J223</f>
        <v>30</v>
      </c>
      <c r="K222" s="34" t="n">
        <f aca="false">J222/I222*100</f>
        <v>100</v>
      </c>
      <c r="L222" s="74"/>
      <c r="M222" s="74"/>
      <c r="N222" s="76"/>
      <c r="O222" s="74"/>
      <c r="P222" s="74"/>
      <c r="Q222" s="74"/>
      <c r="R222" s="74"/>
    </row>
    <row r="223" s="75" customFormat="true" ht="53.25" hidden="false" customHeight="true" outlineLevel="0" collapsed="false">
      <c r="A223" s="56"/>
      <c r="B223" s="54" t="s">
        <v>360</v>
      </c>
      <c r="C223" s="39" t="s">
        <v>22</v>
      </c>
      <c r="D223" s="43" t="s">
        <v>263</v>
      </c>
      <c r="E223" s="43" t="s">
        <v>181</v>
      </c>
      <c r="F223" s="67" t="s">
        <v>361</v>
      </c>
      <c r="G223" s="43"/>
      <c r="H223" s="37" t="n">
        <f aca="false">H224</f>
        <v>30</v>
      </c>
      <c r="I223" s="37" t="n">
        <f aca="false">I224</f>
        <v>30</v>
      </c>
      <c r="J223" s="37" t="str">
        <f aca="false">J224</f>
        <v>30</v>
      </c>
      <c r="K223" s="34" t="n">
        <f aca="false">J223/I223*100</f>
        <v>100</v>
      </c>
      <c r="L223" s="74"/>
      <c r="M223" s="74"/>
      <c r="N223" s="76"/>
      <c r="O223" s="74"/>
      <c r="P223" s="74"/>
      <c r="Q223" s="74"/>
      <c r="R223" s="74"/>
    </row>
    <row r="224" s="75" customFormat="true" ht="30.75" hidden="false" customHeight="true" outlineLevel="0" collapsed="false">
      <c r="A224" s="56"/>
      <c r="B224" s="54" t="s">
        <v>362</v>
      </c>
      <c r="C224" s="52" t="s">
        <v>22</v>
      </c>
      <c r="D224" s="43" t="s">
        <v>263</v>
      </c>
      <c r="E224" s="43" t="s">
        <v>181</v>
      </c>
      <c r="F224" s="67" t="s">
        <v>363</v>
      </c>
      <c r="G224" s="43"/>
      <c r="H224" s="37" t="n">
        <f aca="false">H225</f>
        <v>30</v>
      </c>
      <c r="I224" s="37" t="n">
        <f aca="false">I225</f>
        <v>30</v>
      </c>
      <c r="J224" s="37" t="str">
        <f aca="false">J225</f>
        <v>30</v>
      </c>
      <c r="K224" s="34" t="n">
        <f aca="false">J224/I224*100</f>
        <v>100</v>
      </c>
      <c r="L224" s="74"/>
      <c r="M224" s="74"/>
      <c r="N224" s="76"/>
      <c r="O224" s="74"/>
      <c r="P224" s="74"/>
      <c r="Q224" s="74"/>
      <c r="R224" s="74"/>
    </row>
    <row r="225" s="75" customFormat="true" ht="45" hidden="false" customHeight="true" outlineLevel="0" collapsed="false">
      <c r="A225" s="56"/>
      <c r="B225" s="54" t="s">
        <v>45</v>
      </c>
      <c r="C225" s="52" t="s">
        <v>22</v>
      </c>
      <c r="D225" s="43" t="s">
        <v>263</v>
      </c>
      <c r="E225" s="43" t="s">
        <v>181</v>
      </c>
      <c r="F225" s="67" t="s">
        <v>363</v>
      </c>
      <c r="G225" s="43" t="s">
        <v>46</v>
      </c>
      <c r="H225" s="37" t="n">
        <f aca="false">30</f>
        <v>30</v>
      </c>
      <c r="I225" s="37" t="n">
        <f aca="false">30</f>
        <v>30</v>
      </c>
      <c r="J225" s="48" t="s">
        <v>364</v>
      </c>
      <c r="K225" s="34" t="n">
        <f aca="false">J225/I225*100</f>
        <v>100</v>
      </c>
      <c r="L225" s="74"/>
      <c r="M225" s="74"/>
      <c r="N225" s="76"/>
      <c r="O225" s="74"/>
      <c r="P225" s="74"/>
      <c r="Q225" s="74"/>
      <c r="R225" s="74"/>
    </row>
    <row r="226" s="75" customFormat="true" ht="42.75" hidden="false" customHeight="true" outlineLevel="0" collapsed="false">
      <c r="A226" s="56"/>
      <c r="B226" s="47" t="s">
        <v>156</v>
      </c>
      <c r="C226" s="47" t="n">
        <v>992</v>
      </c>
      <c r="D226" s="43" t="s">
        <v>263</v>
      </c>
      <c r="E226" s="43" t="s">
        <v>181</v>
      </c>
      <c r="F226" s="43" t="s">
        <v>157</v>
      </c>
      <c r="G226" s="43"/>
      <c r="H226" s="37" t="n">
        <f aca="false">H227</f>
        <v>4520.8</v>
      </c>
      <c r="I226" s="37" t="n">
        <f aca="false">I227</f>
        <v>4520.8</v>
      </c>
      <c r="J226" s="37" t="e">
        <f aca="false">J227</f>
        <v>#VALUE!</v>
      </c>
      <c r="K226" s="34" t="e">
        <f aca="false">J226/I226*100</f>
        <v>#VALUE!</v>
      </c>
      <c r="L226" s="74"/>
      <c r="M226" s="74"/>
      <c r="N226" s="76"/>
      <c r="O226" s="74"/>
      <c r="P226" s="74"/>
      <c r="Q226" s="74"/>
      <c r="R226" s="74"/>
    </row>
    <row r="227" s="75" customFormat="true" ht="84" hidden="false" customHeight="true" outlineLevel="0" collapsed="false">
      <c r="A227" s="56"/>
      <c r="B227" s="54" t="s">
        <v>365</v>
      </c>
      <c r="C227" s="47" t="n">
        <v>992</v>
      </c>
      <c r="D227" s="43" t="s">
        <v>263</v>
      </c>
      <c r="E227" s="43" t="s">
        <v>181</v>
      </c>
      <c r="F227" s="43" t="s">
        <v>366</v>
      </c>
      <c r="G227" s="43"/>
      <c r="H227" s="37" t="n">
        <f aca="false">H228</f>
        <v>4520.8</v>
      </c>
      <c r="I227" s="37" t="n">
        <f aca="false">I228</f>
        <v>4520.8</v>
      </c>
      <c r="J227" s="37" t="e">
        <f aca="false">J228</f>
        <v>#VALUE!</v>
      </c>
      <c r="K227" s="34" t="e">
        <f aca="false">J227/I227*100</f>
        <v>#VALUE!</v>
      </c>
      <c r="L227" s="74"/>
      <c r="M227" s="74"/>
      <c r="N227" s="76"/>
      <c r="O227" s="74"/>
      <c r="P227" s="74"/>
      <c r="Q227" s="74"/>
      <c r="R227" s="74"/>
    </row>
    <row r="228" s="75" customFormat="true" ht="60" hidden="false" customHeight="true" outlineLevel="0" collapsed="false">
      <c r="A228" s="56"/>
      <c r="B228" s="54" t="s">
        <v>367</v>
      </c>
      <c r="C228" s="47" t="n">
        <v>992</v>
      </c>
      <c r="D228" s="43" t="s">
        <v>263</v>
      </c>
      <c r="E228" s="43" t="s">
        <v>181</v>
      </c>
      <c r="F228" s="43" t="s">
        <v>368</v>
      </c>
      <c r="G228" s="43"/>
      <c r="H228" s="37" t="n">
        <f aca="false">H229+H230+H236</f>
        <v>4520.8</v>
      </c>
      <c r="I228" s="37" t="n">
        <f aca="false">I229+I230+I236</f>
        <v>4520.8</v>
      </c>
      <c r="J228" s="37" t="e">
        <f aca="false">J229+J230+J236</f>
        <v>#VALUE!</v>
      </c>
      <c r="K228" s="34" t="e">
        <f aca="false">J228/I228*100</f>
        <v>#VALUE!</v>
      </c>
      <c r="L228" s="74"/>
      <c r="M228" s="74"/>
      <c r="N228" s="76"/>
      <c r="O228" s="74"/>
      <c r="P228" s="74"/>
      <c r="Q228" s="74"/>
      <c r="R228" s="74"/>
    </row>
    <row r="229" s="75" customFormat="true" ht="34.5" hidden="false" customHeight="true" outlineLevel="0" collapsed="false">
      <c r="A229" s="56"/>
      <c r="B229" s="54" t="s">
        <v>162</v>
      </c>
      <c r="C229" s="47" t="n">
        <v>992</v>
      </c>
      <c r="D229" s="43" t="s">
        <v>263</v>
      </c>
      <c r="E229" s="43" t="s">
        <v>181</v>
      </c>
      <c r="F229" s="43" t="s">
        <v>368</v>
      </c>
      <c r="G229" s="43" t="s">
        <v>163</v>
      </c>
      <c r="H229" s="37" t="n">
        <v>2473.3</v>
      </c>
      <c r="I229" s="37" t="n">
        <v>2473.3</v>
      </c>
      <c r="J229" s="48" t="s">
        <v>369</v>
      </c>
      <c r="K229" s="34" t="e">
        <f aca="false">J229/I229*100</f>
        <v>#VALUE!</v>
      </c>
      <c r="L229" s="74"/>
      <c r="M229" s="74"/>
      <c r="N229" s="76"/>
      <c r="O229" s="74"/>
      <c r="P229" s="74"/>
      <c r="Q229" s="74"/>
      <c r="R229" s="74"/>
    </row>
    <row r="230" s="75" customFormat="true" ht="48" hidden="false" customHeight="true" outlineLevel="0" collapsed="false">
      <c r="A230" s="56"/>
      <c r="B230" s="47" t="s">
        <v>45</v>
      </c>
      <c r="C230" s="47" t="n">
        <v>992</v>
      </c>
      <c r="D230" s="43" t="s">
        <v>263</v>
      </c>
      <c r="E230" s="43" t="s">
        <v>181</v>
      </c>
      <c r="F230" s="43" t="s">
        <v>368</v>
      </c>
      <c r="G230" s="43" t="s">
        <v>46</v>
      </c>
      <c r="H230" s="37" t="n">
        <v>2046.4</v>
      </c>
      <c r="I230" s="37" t="n">
        <v>2046.4</v>
      </c>
      <c r="J230" s="48" t="s">
        <v>370</v>
      </c>
      <c r="K230" s="34" t="e">
        <f aca="false">J230/I230*100</f>
        <v>#VALUE!</v>
      </c>
      <c r="L230" s="74"/>
      <c r="M230" s="74"/>
      <c r="N230" s="76"/>
      <c r="O230" s="74"/>
      <c r="P230" s="74"/>
      <c r="Q230" s="74"/>
      <c r="R230" s="74"/>
    </row>
    <row r="231" s="75" customFormat="true" ht="95.25" hidden="true" customHeight="true" outlineLevel="0" collapsed="false">
      <c r="A231" s="56"/>
      <c r="B231" s="77" t="s">
        <v>356</v>
      </c>
      <c r="C231" s="52" t="s">
        <v>22</v>
      </c>
      <c r="D231" s="43" t="s">
        <v>263</v>
      </c>
      <c r="E231" s="43" t="s">
        <v>181</v>
      </c>
      <c r="F231" s="67" t="s">
        <v>357</v>
      </c>
      <c r="G231" s="43"/>
      <c r="H231" s="37" t="n">
        <f aca="false">H232</f>
        <v>0</v>
      </c>
      <c r="I231" s="37" t="n">
        <f aca="false">I232</f>
        <v>0</v>
      </c>
      <c r="J231" s="37" t="str">
        <f aca="false">J232</f>
        <v>0</v>
      </c>
      <c r="K231" s="34" t="e">
        <f aca="false">J231/I231*100</f>
        <v>#DIV/0!</v>
      </c>
      <c r="L231" s="74"/>
      <c r="M231" s="74"/>
      <c r="N231" s="76"/>
      <c r="O231" s="74"/>
      <c r="P231" s="74"/>
      <c r="Q231" s="74"/>
      <c r="R231" s="74"/>
    </row>
    <row r="232" s="75" customFormat="true" ht="81.75" hidden="true" customHeight="true" outlineLevel="0" collapsed="false">
      <c r="A232" s="56"/>
      <c r="B232" s="54" t="s">
        <v>358</v>
      </c>
      <c r="C232" s="39" t="s">
        <v>22</v>
      </c>
      <c r="D232" s="43" t="s">
        <v>263</v>
      </c>
      <c r="E232" s="43" t="s">
        <v>181</v>
      </c>
      <c r="F232" s="67" t="s">
        <v>359</v>
      </c>
      <c r="G232" s="43"/>
      <c r="H232" s="37" t="n">
        <f aca="false">H233</f>
        <v>0</v>
      </c>
      <c r="I232" s="37" t="n">
        <f aca="false">I233</f>
        <v>0</v>
      </c>
      <c r="J232" s="37" t="str">
        <f aca="false">J233</f>
        <v>0</v>
      </c>
      <c r="K232" s="34" t="e">
        <f aca="false">J232/I232*100</f>
        <v>#DIV/0!</v>
      </c>
      <c r="L232" s="74"/>
      <c r="M232" s="74"/>
      <c r="N232" s="76"/>
      <c r="O232" s="74"/>
      <c r="P232" s="74"/>
      <c r="Q232" s="74"/>
      <c r="R232" s="74"/>
    </row>
    <row r="233" s="75" customFormat="true" ht="78" hidden="true" customHeight="true" outlineLevel="0" collapsed="false">
      <c r="A233" s="56"/>
      <c r="B233" s="54" t="s">
        <v>360</v>
      </c>
      <c r="C233" s="39" t="s">
        <v>22</v>
      </c>
      <c r="D233" s="43" t="s">
        <v>263</v>
      </c>
      <c r="E233" s="43" t="s">
        <v>181</v>
      </c>
      <c r="F233" s="67" t="s">
        <v>361</v>
      </c>
      <c r="G233" s="43"/>
      <c r="H233" s="37" t="n">
        <f aca="false">H234</f>
        <v>0</v>
      </c>
      <c r="I233" s="37" t="n">
        <f aca="false">I234</f>
        <v>0</v>
      </c>
      <c r="J233" s="37" t="str">
        <f aca="false">J234</f>
        <v>0</v>
      </c>
      <c r="K233" s="34" t="e">
        <f aca="false">J233/I233*100</f>
        <v>#DIV/0!</v>
      </c>
      <c r="L233" s="74"/>
      <c r="M233" s="74"/>
      <c r="N233" s="76"/>
      <c r="O233" s="74"/>
      <c r="P233" s="74"/>
      <c r="Q233" s="74"/>
      <c r="R233" s="74"/>
    </row>
    <row r="234" s="75" customFormat="true" ht="36" hidden="true" customHeight="true" outlineLevel="0" collapsed="false">
      <c r="A234" s="56"/>
      <c r="B234" s="54" t="s">
        <v>362</v>
      </c>
      <c r="C234" s="52" t="s">
        <v>22</v>
      </c>
      <c r="D234" s="43" t="s">
        <v>263</v>
      </c>
      <c r="E234" s="43" t="s">
        <v>181</v>
      </c>
      <c r="F234" s="67" t="s">
        <v>363</v>
      </c>
      <c r="G234" s="43"/>
      <c r="H234" s="37" t="n">
        <f aca="false">H235</f>
        <v>0</v>
      </c>
      <c r="I234" s="37" t="n">
        <f aca="false">I235</f>
        <v>0</v>
      </c>
      <c r="J234" s="37" t="str">
        <f aca="false">J235</f>
        <v>0</v>
      </c>
      <c r="K234" s="34" t="e">
        <f aca="false">J234/I234*100</f>
        <v>#DIV/0!</v>
      </c>
      <c r="L234" s="74"/>
      <c r="M234" s="74"/>
      <c r="N234" s="76"/>
      <c r="O234" s="74"/>
      <c r="P234" s="74"/>
      <c r="Q234" s="74"/>
      <c r="R234" s="74"/>
    </row>
    <row r="235" s="75" customFormat="true" ht="34.5" hidden="true" customHeight="true" outlineLevel="0" collapsed="false">
      <c r="A235" s="56"/>
      <c r="B235" s="54" t="s">
        <v>45</v>
      </c>
      <c r="C235" s="52" t="s">
        <v>22</v>
      </c>
      <c r="D235" s="43" t="s">
        <v>263</v>
      </c>
      <c r="E235" s="43" t="s">
        <v>181</v>
      </c>
      <c r="F235" s="67" t="s">
        <v>363</v>
      </c>
      <c r="G235" s="43" t="s">
        <v>46</v>
      </c>
      <c r="H235" s="37" t="n">
        <v>0</v>
      </c>
      <c r="I235" s="37" t="n">
        <v>0</v>
      </c>
      <c r="J235" s="48" t="s">
        <v>129</v>
      </c>
      <c r="K235" s="34" t="e">
        <f aca="false">J235/I235*100</f>
        <v>#DIV/0!</v>
      </c>
      <c r="L235" s="74"/>
      <c r="M235" s="74"/>
      <c r="N235" s="76"/>
      <c r="O235" s="74"/>
      <c r="P235" s="74"/>
      <c r="Q235" s="74"/>
      <c r="R235" s="74"/>
    </row>
    <row r="236" s="75" customFormat="true" ht="20.25" hidden="false" customHeight="true" outlineLevel="0" collapsed="false">
      <c r="A236" s="56"/>
      <c r="B236" s="54" t="s">
        <v>51</v>
      </c>
      <c r="C236" s="47" t="n">
        <v>992</v>
      </c>
      <c r="D236" s="43" t="s">
        <v>263</v>
      </c>
      <c r="E236" s="43" t="s">
        <v>181</v>
      </c>
      <c r="F236" s="43" t="s">
        <v>368</v>
      </c>
      <c r="G236" s="43" t="s">
        <v>52</v>
      </c>
      <c r="H236" s="37" t="n">
        <v>1.1</v>
      </c>
      <c r="I236" s="37" t="n">
        <v>1.1</v>
      </c>
      <c r="J236" s="48" t="s">
        <v>371</v>
      </c>
      <c r="K236" s="34" t="e">
        <f aca="false">J236/I236*100</f>
        <v>#VALUE!</v>
      </c>
      <c r="L236" s="74"/>
      <c r="M236" s="74"/>
      <c r="N236" s="76"/>
      <c r="O236" s="74"/>
      <c r="P236" s="74"/>
      <c r="Q236" s="74"/>
      <c r="R236" s="74"/>
    </row>
    <row r="237" s="73" customFormat="true" ht="18" hidden="false" customHeight="true" outlineLevel="0" collapsed="false">
      <c r="A237" s="71"/>
      <c r="B237" s="49" t="s">
        <v>372</v>
      </c>
      <c r="C237" s="42" t="s">
        <v>22</v>
      </c>
      <c r="D237" s="40" t="s">
        <v>61</v>
      </c>
      <c r="E237" s="40"/>
      <c r="F237" s="40"/>
      <c r="G237" s="40"/>
      <c r="H237" s="34" t="n">
        <f aca="false">H244+H238</f>
        <v>43.4</v>
      </c>
      <c r="I237" s="34" t="n">
        <f aca="false">I244+I238</f>
        <v>43.4</v>
      </c>
      <c r="J237" s="34" t="e">
        <f aca="false">J244+J238</f>
        <v>#VALUE!</v>
      </c>
      <c r="K237" s="34" t="e">
        <f aca="false">J237/I237*100</f>
        <v>#VALUE!</v>
      </c>
      <c r="L237" s="72"/>
      <c r="M237" s="72"/>
      <c r="N237" s="69"/>
      <c r="O237" s="72"/>
      <c r="P237" s="72"/>
      <c r="Q237" s="72"/>
      <c r="R237" s="72"/>
    </row>
    <row r="238" s="73" customFormat="true" ht="41.25" hidden="false" customHeight="true" outlineLevel="0" collapsed="false">
      <c r="A238" s="71"/>
      <c r="B238" s="49" t="s">
        <v>373</v>
      </c>
      <c r="C238" s="42" t="s">
        <v>22</v>
      </c>
      <c r="D238" s="40" t="s">
        <v>61</v>
      </c>
      <c r="E238" s="40" t="s">
        <v>263</v>
      </c>
      <c r="F238" s="40"/>
      <c r="G238" s="40"/>
      <c r="H238" s="34" t="n">
        <f aca="false">H239</f>
        <v>20</v>
      </c>
      <c r="I238" s="34" t="n">
        <f aca="false">I239</f>
        <v>20</v>
      </c>
      <c r="J238" s="34" t="str">
        <f aca="false">J239</f>
        <v>20</v>
      </c>
      <c r="K238" s="34" t="n">
        <f aca="false">J238/I238*100</f>
        <v>100</v>
      </c>
      <c r="L238" s="72"/>
      <c r="M238" s="72"/>
      <c r="N238" s="69"/>
      <c r="O238" s="72"/>
      <c r="P238" s="72"/>
      <c r="Q238" s="72"/>
      <c r="R238" s="72"/>
    </row>
    <row r="239" s="73" customFormat="true" ht="53.25" hidden="false" customHeight="true" outlineLevel="0" collapsed="false">
      <c r="A239" s="71"/>
      <c r="B239" s="54" t="s">
        <v>88</v>
      </c>
      <c r="C239" s="52" t="s">
        <v>22</v>
      </c>
      <c r="D239" s="43" t="s">
        <v>61</v>
      </c>
      <c r="E239" s="43" t="s">
        <v>263</v>
      </c>
      <c r="F239" s="43" t="s">
        <v>89</v>
      </c>
      <c r="G239" s="43"/>
      <c r="H239" s="37" t="n">
        <f aca="false">H240</f>
        <v>20</v>
      </c>
      <c r="I239" s="37" t="n">
        <f aca="false">I240</f>
        <v>20</v>
      </c>
      <c r="J239" s="37" t="str">
        <f aca="false">J240</f>
        <v>20</v>
      </c>
      <c r="K239" s="34" t="n">
        <f aca="false">J239/I239*100</f>
        <v>100</v>
      </c>
      <c r="L239" s="72"/>
      <c r="M239" s="72"/>
      <c r="N239" s="69"/>
      <c r="O239" s="72"/>
      <c r="P239" s="72"/>
      <c r="Q239" s="72"/>
      <c r="R239" s="72"/>
    </row>
    <row r="240" s="73" customFormat="true" ht="44.25" hidden="false" customHeight="true" outlineLevel="0" collapsed="false">
      <c r="A240" s="71"/>
      <c r="B240" s="54" t="s">
        <v>90</v>
      </c>
      <c r="C240" s="52" t="s">
        <v>22</v>
      </c>
      <c r="D240" s="43" t="s">
        <v>61</v>
      </c>
      <c r="E240" s="43" t="s">
        <v>263</v>
      </c>
      <c r="F240" s="43" t="s">
        <v>91</v>
      </c>
      <c r="G240" s="43"/>
      <c r="H240" s="37" t="n">
        <f aca="false">H241</f>
        <v>20</v>
      </c>
      <c r="I240" s="37" t="n">
        <f aca="false">I241</f>
        <v>20</v>
      </c>
      <c r="J240" s="37" t="str">
        <f aca="false">J241</f>
        <v>20</v>
      </c>
      <c r="K240" s="34" t="n">
        <f aca="false">J240/I240*100</f>
        <v>100</v>
      </c>
      <c r="L240" s="72"/>
      <c r="M240" s="72"/>
      <c r="N240" s="69"/>
      <c r="O240" s="72"/>
      <c r="P240" s="72"/>
      <c r="Q240" s="72"/>
      <c r="R240" s="72"/>
    </row>
    <row r="241" s="73" customFormat="true" ht="41.25" hidden="false" customHeight="true" outlineLevel="0" collapsed="false">
      <c r="A241" s="71"/>
      <c r="B241" s="54" t="s">
        <v>374</v>
      </c>
      <c r="C241" s="52" t="s">
        <v>22</v>
      </c>
      <c r="D241" s="43" t="s">
        <v>61</v>
      </c>
      <c r="E241" s="43" t="s">
        <v>263</v>
      </c>
      <c r="F241" s="43" t="s">
        <v>375</v>
      </c>
      <c r="G241" s="43"/>
      <c r="H241" s="37" t="n">
        <f aca="false">H242</f>
        <v>20</v>
      </c>
      <c r="I241" s="37" t="n">
        <f aca="false">I242</f>
        <v>20</v>
      </c>
      <c r="J241" s="37" t="str">
        <f aca="false">J242</f>
        <v>20</v>
      </c>
      <c r="K241" s="34" t="n">
        <f aca="false">J241/I241*100</f>
        <v>100</v>
      </c>
      <c r="L241" s="72"/>
      <c r="M241" s="72"/>
      <c r="N241" s="69"/>
      <c r="O241" s="72"/>
      <c r="P241" s="72"/>
      <c r="Q241" s="72"/>
      <c r="R241" s="72"/>
    </row>
    <row r="242" s="73" customFormat="true" ht="27.75" hidden="false" customHeight="true" outlineLevel="0" collapsed="false">
      <c r="A242" s="71"/>
      <c r="B242" s="54" t="s">
        <v>376</v>
      </c>
      <c r="C242" s="52" t="s">
        <v>22</v>
      </c>
      <c r="D242" s="43" t="s">
        <v>61</v>
      </c>
      <c r="E242" s="43" t="s">
        <v>263</v>
      </c>
      <c r="F242" s="43" t="s">
        <v>377</v>
      </c>
      <c r="G242" s="43"/>
      <c r="H242" s="37" t="n">
        <f aca="false">H243</f>
        <v>20</v>
      </c>
      <c r="I242" s="37" t="n">
        <f aca="false">I243</f>
        <v>20</v>
      </c>
      <c r="J242" s="37" t="str">
        <f aca="false">J243</f>
        <v>20</v>
      </c>
      <c r="K242" s="34" t="n">
        <f aca="false">J242/I242*100</f>
        <v>100</v>
      </c>
      <c r="L242" s="72"/>
      <c r="M242" s="72"/>
      <c r="N242" s="69"/>
      <c r="O242" s="72"/>
      <c r="P242" s="72"/>
      <c r="Q242" s="72"/>
      <c r="R242" s="72"/>
    </row>
    <row r="243" s="73" customFormat="true" ht="45.75" hidden="false" customHeight="true" outlineLevel="0" collapsed="false">
      <c r="A243" s="71"/>
      <c r="B243" s="52" t="s">
        <v>45</v>
      </c>
      <c r="C243" s="52" t="s">
        <v>22</v>
      </c>
      <c r="D243" s="43" t="s">
        <v>61</v>
      </c>
      <c r="E243" s="43" t="s">
        <v>263</v>
      </c>
      <c r="F243" s="43" t="s">
        <v>377</v>
      </c>
      <c r="G243" s="43" t="s">
        <v>46</v>
      </c>
      <c r="H243" s="37" t="n">
        <v>20</v>
      </c>
      <c r="I243" s="37" t="n">
        <v>20</v>
      </c>
      <c r="J243" s="48" t="s">
        <v>378</v>
      </c>
      <c r="K243" s="34" t="n">
        <f aca="false">J243/I243*100</f>
        <v>100</v>
      </c>
      <c r="L243" s="72"/>
      <c r="M243" s="72"/>
      <c r="N243" s="69"/>
      <c r="O243" s="72"/>
      <c r="P243" s="72"/>
      <c r="Q243" s="72"/>
      <c r="R243" s="72"/>
    </row>
    <row r="244" s="73" customFormat="true" ht="20.25" hidden="false" customHeight="true" outlineLevel="0" collapsed="false">
      <c r="A244" s="71"/>
      <c r="B244" s="49" t="s">
        <v>379</v>
      </c>
      <c r="C244" s="42" t="s">
        <v>22</v>
      </c>
      <c r="D244" s="40" t="s">
        <v>61</v>
      </c>
      <c r="E244" s="40" t="s">
        <v>61</v>
      </c>
      <c r="F244" s="40"/>
      <c r="G244" s="40"/>
      <c r="H244" s="34" t="n">
        <f aca="false">H245</f>
        <v>23.4</v>
      </c>
      <c r="I244" s="34" t="n">
        <f aca="false">I245</f>
        <v>23.4</v>
      </c>
      <c r="J244" s="34" t="e">
        <f aca="false">J245</f>
        <v>#VALUE!</v>
      </c>
      <c r="K244" s="34" t="e">
        <f aca="false">J244/I244*100</f>
        <v>#VALUE!</v>
      </c>
      <c r="L244" s="72"/>
      <c r="M244" s="72"/>
      <c r="N244" s="69"/>
      <c r="O244" s="72"/>
      <c r="P244" s="72"/>
      <c r="Q244" s="72"/>
      <c r="R244" s="72"/>
    </row>
    <row r="245" s="75" customFormat="true" ht="42.75" hidden="false" customHeight="true" outlineLevel="0" collapsed="false">
      <c r="A245" s="56"/>
      <c r="B245" s="54" t="s">
        <v>380</v>
      </c>
      <c r="C245" s="52" t="s">
        <v>22</v>
      </c>
      <c r="D245" s="43" t="s">
        <v>61</v>
      </c>
      <c r="E245" s="43" t="s">
        <v>61</v>
      </c>
      <c r="F245" s="67" t="s">
        <v>381</v>
      </c>
      <c r="G245" s="43"/>
      <c r="H245" s="37" t="n">
        <f aca="false">H246</f>
        <v>23.4</v>
      </c>
      <c r="I245" s="37" t="n">
        <f aca="false">I246</f>
        <v>23.4</v>
      </c>
      <c r="J245" s="37" t="e">
        <f aca="false">J246</f>
        <v>#VALUE!</v>
      </c>
      <c r="K245" s="34" t="e">
        <f aca="false">J245/I245*100</f>
        <v>#VALUE!</v>
      </c>
      <c r="L245" s="74"/>
      <c r="M245" s="74"/>
      <c r="N245" s="76"/>
      <c r="O245" s="74"/>
      <c r="P245" s="74"/>
      <c r="Q245" s="74"/>
      <c r="R245" s="74"/>
    </row>
    <row r="246" s="75" customFormat="true" ht="24" hidden="false" customHeight="true" outlineLevel="0" collapsed="false">
      <c r="A246" s="56"/>
      <c r="B246" s="54" t="s">
        <v>382</v>
      </c>
      <c r="C246" s="52" t="s">
        <v>22</v>
      </c>
      <c r="D246" s="43" t="s">
        <v>61</v>
      </c>
      <c r="E246" s="43" t="s">
        <v>61</v>
      </c>
      <c r="F246" s="67" t="s">
        <v>383</v>
      </c>
      <c r="G246" s="43"/>
      <c r="H246" s="37" t="n">
        <f aca="false">H247+H250</f>
        <v>23.4</v>
      </c>
      <c r="I246" s="37" t="n">
        <f aca="false">I247+I250</f>
        <v>23.4</v>
      </c>
      <c r="J246" s="37" t="e">
        <f aca="false">J247+J250</f>
        <v>#VALUE!</v>
      </c>
      <c r="K246" s="34" t="e">
        <f aca="false">J246/I246*100</f>
        <v>#VALUE!</v>
      </c>
      <c r="L246" s="74"/>
      <c r="M246" s="74"/>
      <c r="N246" s="76"/>
      <c r="O246" s="74"/>
      <c r="P246" s="74"/>
      <c r="Q246" s="74"/>
      <c r="R246" s="74"/>
    </row>
    <row r="247" s="75" customFormat="true" ht="43.5" hidden="false" customHeight="true" outlineLevel="0" collapsed="false">
      <c r="A247" s="56"/>
      <c r="B247" s="54" t="s">
        <v>384</v>
      </c>
      <c r="C247" s="52" t="s">
        <v>22</v>
      </c>
      <c r="D247" s="43" t="s">
        <v>61</v>
      </c>
      <c r="E247" s="43" t="s">
        <v>61</v>
      </c>
      <c r="F247" s="67" t="s">
        <v>385</v>
      </c>
      <c r="G247" s="43"/>
      <c r="H247" s="37" t="n">
        <f aca="false">H248</f>
        <v>10.2</v>
      </c>
      <c r="I247" s="37" t="n">
        <f aca="false">I248</f>
        <v>10.2</v>
      </c>
      <c r="J247" s="37" t="str">
        <f aca="false">J248</f>
        <v>10,2</v>
      </c>
      <c r="K247" s="34" t="e">
        <f aca="false">J247/I247*100</f>
        <v>#VALUE!</v>
      </c>
      <c r="L247" s="74"/>
      <c r="M247" s="74"/>
      <c r="N247" s="76"/>
      <c r="O247" s="74"/>
      <c r="P247" s="74"/>
      <c r="Q247" s="74"/>
      <c r="R247" s="74"/>
    </row>
    <row r="248" s="75" customFormat="true" ht="39" hidden="false" customHeight="true" outlineLevel="0" collapsed="false">
      <c r="A248" s="56"/>
      <c r="B248" s="54" t="s">
        <v>386</v>
      </c>
      <c r="C248" s="52" t="s">
        <v>22</v>
      </c>
      <c r="D248" s="43" t="s">
        <v>61</v>
      </c>
      <c r="E248" s="43" t="s">
        <v>61</v>
      </c>
      <c r="F248" s="67" t="s">
        <v>387</v>
      </c>
      <c r="G248" s="43"/>
      <c r="H248" s="37" t="n">
        <f aca="false">H249</f>
        <v>10.2</v>
      </c>
      <c r="I248" s="37" t="n">
        <f aca="false">I249</f>
        <v>10.2</v>
      </c>
      <c r="J248" s="37" t="str">
        <f aca="false">J249</f>
        <v>10,2</v>
      </c>
      <c r="K248" s="34" t="e">
        <f aca="false">J248/I248*100</f>
        <v>#VALUE!</v>
      </c>
      <c r="L248" s="74"/>
      <c r="M248" s="74"/>
      <c r="N248" s="76"/>
      <c r="O248" s="74"/>
      <c r="P248" s="74"/>
      <c r="Q248" s="74"/>
      <c r="R248" s="74"/>
    </row>
    <row r="249" s="75" customFormat="true" ht="42" hidden="false" customHeight="true" outlineLevel="0" collapsed="false">
      <c r="A249" s="56"/>
      <c r="B249" s="52" t="s">
        <v>45</v>
      </c>
      <c r="C249" s="52" t="s">
        <v>22</v>
      </c>
      <c r="D249" s="43" t="s">
        <v>61</v>
      </c>
      <c r="E249" s="43" t="s">
        <v>61</v>
      </c>
      <c r="F249" s="67" t="s">
        <v>387</v>
      </c>
      <c r="G249" s="43" t="s">
        <v>46</v>
      </c>
      <c r="H249" s="37" t="n">
        <v>10.2</v>
      </c>
      <c r="I249" s="37" t="n">
        <v>10.2</v>
      </c>
      <c r="J249" s="48" t="s">
        <v>388</v>
      </c>
      <c r="K249" s="34" t="e">
        <f aca="false">J249/I249*100</f>
        <v>#VALUE!</v>
      </c>
      <c r="L249" s="74"/>
      <c r="M249" s="74"/>
      <c r="N249" s="76"/>
      <c r="O249" s="74"/>
      <c r="P249" s="74"/>
      <c r="Q249" s="74"/>
      <c r="R249" s="74"/>
    </row>
    <row r="250" s="75" customFormat="true" ht="20.25" hidden="false" customHeight="true" outlineLevel="0" collapsed="false">
      <c r="A250" s="56"/>
      <c r="B250" s="52" t="s">
        <v>389</v>
      </c>
      <c r="C250" s="52" t="s">
        <v>22</v>
      </c>
      <c r="D250" s="43" t="s">
        <v>61</v>
      </c>
      <c r="E250" s="43" t="s">
        <v>61</v>
      </c>
      <c r="F250" s="67" t="s">
        <v>390</v>
      </c>
      <c r="G250" s="43"/>
      <c r="H250" s="37" t="n">
        <f aca="false">H251</f>
        <v>13.2</v>
      </c>
      <c r="I250" s="37" t="n">
        <f aca="false">I251</f>
        <v>13.2</v>
      </c>
      <c r="J250" s="37" t="str">
        <f aca="false">J251</f>
        <v>13,2</v>
      </c>
      <c r="K250" s="34" t="e">
        <f aca="false">J250/I250*100</f>
        <v>#VALUE!</v>
      </c>
      <c r="L250" s="74"/>
      <c r="M250" s="74"/>
      <c r="N250" s="76"/>
      <c r="O250" s="74"/>
      <c r="P250" s="74"/>
      <c r="Q250" s="74"/>
      <c r="R250" s="74"/>
    </row>
    <row r="251" s="75" customFormat="true" ht="28.5" hidden="false" customHeight="true" outlineLevel="0" collapsed="false">
      <c r="A251" s="56"/>
      <c r="B251" s="52" t="s">
        <v>391</v>
      </c>
      <c r="C251" s="52" t="s">
        <v>22</v>
      </c>
      <c r="D251" s="43" t="s">
        <v>61</v>
      </c>
      <c r="E251" s="43" t="s">
        <v>61</v>
      </c>
      <c r="F251" s="67" t="s">
        <v>392</v>
      </c>
      <c r="G251" s="43"/>
      <c r="H251" s="37" t="n">
        <f aca="false">H252</f>
        <v>13.2</v>
      </c>
      <c r="I251" s="37" t="n">
        <f aca="false">I252</f>
        <v>13.2</v>
      </c>
      <c r="J251" s="37" t="str">
        <f aca="false">J252</f>
        <v>13,2</v>
      </c>
      <c r="K251" s="34" t="e">
        <f aca="false">J251/I251*100</f>
        <v>#VALUE!</v>
      </c>
      <c r="L251" s="74"/>
      <c r="M251" s="74"/>
      <c r="N251" s="76"/>
      <c r="O251" s="74"/>
      <c r="P251" s="74"/>
      <c r="Q251" s="74"/>
      <c r="R251" s="74"/>
    </row>
    <row r="252" s="75" customFormat="true" ht="43.5" hidden="false" customHeight="true" outlineLevel="0" collapsed="false">
      <c r="A252" s="56"/>
      <c r="B252" s="52" t="s">
        <v>45</v>
      </c>
      <c r="C252" s="52" t="s">
        <v>22</v>
      </c>
      <c r="D252" s="43" t="s">
        <v>61</v>
      </c>
      <c r="E252" s="43" t="s">
        <v>61</v>
      </c>
      <c r="F252" s="67" t="s">
        <v>392</v>
      </c>
      <c r="G252" s="43" t="s">
        <v>46</v>
      </c>
      <c r="H252" s="37" t="n">
        <v>13.2</v>
      </c>
      <c r="I252" s="37" t="n">
        <v>13.2</v>
      </c>
      <c r="J252" s="48" t="s">
        <v>393</v>
      </c>
      <c r="K252" s="34" t="e">
        <f aca="false">J252/I252*100</f>
        <v>#VALUE!</v>
      </c>
      <c r="L252" s="74"/>
      <c r="M252" s="74"/>
      <c r="N252" s="76"/>
      <c r="O252" s="74"/>
      <c r="P252" s="74"/>
      <c r="Q252" s="74"/>
      <c r="R252" s="74"/>
    </row>
    <row r="253" s="73" customFormat="true" ht="18" hidden="false" customHeight="true" outlineLevel="0" collapsed="false">
      <c r="A253" s="71"/>
      <c r="B253" s="42" t="s">
        <v>394</v>
      </c>
      <c r="C253" s="42" t="s">
        <v>22</v>
      </c>
      <c r="D253" s="40" t="s">
        <v>395</v>
      </c>
      <c r="E253" s="40"/>
      <c r="F253" s="78"/>
      <c r="G253" s="40"/>
      <c r="H253" s="34" t="e">
        <f aca="false">H254</f>
        <v>#VALUE!</v>
      </c>
      <c r="I253" s="34" t="e">
        <f aca="false">I254</f>
        <v>#VALUE!</v>
      </c>
      <c r="J253" s="34" t="e">
        <f aca="false">J254</f>
        <v>#VALUE!</v>
      </c>
      <c r="K253" s="34" t="e">
        <f aca="false">J253/I253*100</f>
        <v>#VALUE!</v>
      </c>
      <c r="L253" s="72"/>
      <c r="M253" s="72"/>
      <c r="N253" s="69"/>
      <c r="O253" s="72"/>
      <c r="P253" s="72"/>
      <c r="Q253" s="72"/>
      <c r="R253" s="72"/>
    </row>
    <row r="254" s="73" customFormat="true" ht="18.75" hidden="false" customHeight="true" outlineLevel="0" collapsed="false">
      <c r="A254" s="71"/>
      <c r="B254" s="42" t="s">
        <v>396</v>
      </c>
      <c r="C254" s="42" t="s">
        <v>22</v>
      </c>
      <c r="D254" s="40" t="s">
        <v>395</v>
      </c>
      <c r="E254" s="40" t="s">
        <v>23</v>
      </c>
      <c r="F254" s="78"/>
      <c r="G254" s="40"/>
      <c r="H254" s="34" t="e">
        <f aca="false">H260+H293+H255</f>
        <v>#VALUE!</v>
      </c>
      <c r="I254" s="34" t="e">
        <f aca="false">I260+I293+I255</f>
        <v>#VALUE!</v>
      </c>
      <c r="J254" s="34" t="e">
        <f aca="false">J260+J293+J255</f>
        <v>#VALUE!</v>
      </c>
      <c r="K254" s="34" t="e">
        <f aca="false">J254/I254*100</f>
        <v>#VALUE!</v>
      </c>
      <c r="L254" s="72"/>
      <c r="M254" s="72"/>
      <c r="N254" s="69"/>
      <c r="O254" s="72"/>
      <c r="P254" s="72"/>
      <c r="Q254" s="72"/>
      <c r="R254" s="72"/>
    </row>
    <row r="255" s="73" customFormat="true" ht="84.75" hidden="true" customHeight="true" outlineLevel="0" collapsed="false">
      <c r="A255" s="71"/>
      <c r="B255" s="60" t="s">
        <v>397</v>
      </c>
      <c r="C255" s="47" t="n">
        <v>992</v>
      </c>
      <c r="D255" s="43" t="s">
        <v>395</v>
      </c>
      <c r="E255" s="43" t="s">
        <v>23</v>
      </c>
      <c r="F255" s="43" t="s">
        <v>131</v>
      </c>
      <c r="G255" s="43"/>
      <c r="H255" s="34" t="n">
        <f aca="false">H256</f>
        <v>0</v>
      </c>
      <c r="I255" s="34" t="n">
        <f aca="false">I256</f>
        <v>0</v>
      </c>
      <c r="J255" s="34" t="str">
        <f aca="false">J256</f>
        <v>0</v>
      </c>
      <c r="K255" s="34" t="e">
        <f aca="false">J255/I255*100</f>
        <v>#DIV/0!</v>
      </c>
      <c r="L255" s="72"/>
      <c r="M255" s="72"/>
      <c r="N255" s="69"/>
      <c r="O255" s="72"/>
      <c r="P255" s="72"/>
      <c r="Q255" s="72"/>
      <c r="R255" s="72"/>
    </row>
    <row r="256" s="73" customFormat="true" ht="62.25" hidden="true" customHeight="true" outlineLevel="0" collapsed="false">
      <c r="A256" s="71"/>
      <c r="B256" s="60" t="s">
        <v>132</v>
      </c>
      <c r="C256" s="47" t="n">
        <v>992</v>
      </c>
      <c r="D256" s="43" t="s">
        <v>395</v>
      </c>
      <c r="E256" s="43" t="s">
        <v>23</v>
      </c>
      <c r="F256" s="43" t="s">
        <v>133</v>
      </c>
      <c r="G256" s="43"/>
      <c r="H256" s="34" t="n">
        <f aca="false">H257</f>
        <v>0</v>
      </c>
      <c r="I256" s="34" t="n">
        <f aca="false">I257</f>
        <v>0</v>
      </c>
      <c r="J256" s="34" t="str">
        <f aca="false">J257</f>
        <v>0</v>
      </c>
      <c r="K256" s="34" t="e">
        <f aca="false">J256/I256*100</f>
        <v>#DIV/0!</v>
      </c>
      <c r="L256" s="72"/>
      <c r="M256" s="72"/>
      <c r="N256" s="69"/>
      <c r="O256" s="72"/>
      <c r="P256" s="72"/>
      <c r="Q256" s="72"/>
      <c r="R256" s="72"/>
    </row>
    <row r="257" s="73" customFormat="true" ht="75.75" hidden="true" customHeight="true" outlineLevel="0" collapsed="false">
      <c r="A257" s="71"/>
      <c r="B257" s="60" t="s">
        <v>134</v>
      </c>
      <c r="C257" s="47" t="n">
        <v>992</v>
      </c>
      <c r="D257" s="43" t="s">
        <v>395</v>
      </c>
      <c r="E257" s="43" t="s">
        <v>23</v>
      </c>
      <c r="F257" s="43" t="s">
        <v>135</v>
      </c>
      <c r="G257" s="43"/>
      <c r="H257" s="34" t="n">
        <f aca="false">H258</f>
        <v>0</v>
      </c>
      <c r="I257" s="34" t="n">
        <f aca="false">I258</f>
        <v>0</v>
      </c>
      <c r="J257" s="34" t="str">
        <f aca="false">J258</f>
        <v>0</v>
      </c>
      <c r="K257" s="34" t="e">
        <f aca="false">J257/I257*100</f>
        <v>#DIV/0!</v>
      </c>
      <c r="L257" s="72"/>
      <c r="M257" s="72"/>
      <c r="N257" s="69"/>
      <c r="O257" s="72"/>
      <c r="P257" s="72"/>
      <c r="Q257" s="72"/>
      <c r="R257" s="72"/>
    </row>
    <row r="258" s="73" customFormat="true" ht="79.5" hidden="true" customHeight="true" outlineLevel="0" collapsed="false">
      <c r="A258" s="71"/>
      <c r="B258" s="60" t="s">
        <v>398</v>
      </c>
      <c r="C258" s="47" t="n">
        <v>992</v>
      </c>
      <c r="D258" s="43" t="s">
        <v>395</v>
      </c>
      <c r="E258" s="43" t="s">
        <v>23</v>
      </c>
      <c r="F258" s="43" t="s">
        <v>399</v>
      </c>
      <c r="G258" s="43"/>
      <c r="H258" s="34" t="n">
        <f aca="false">H259</f>
        <v>0</v>
      </c>
      <c r="I258" s="34" t="n">
        <f aca="false">I259</f>
        <v>0</v>
      </c>
      <c r="J258" s="34" t="str">
        <f aca="false">J259</f>
        <v>0</v>
      </c>
      <c r="K258" s="34" t="e">
        <f aca="false">J258/I258*100</f>
        <v>#DIV/0!</v>
      </c>
      <c r="L258" s="72"/>
      <c r="M258" s="72"/>
      <c r="N258" s="69"/>
      <c r="O258" s="72"/>
      <c r="P258" s="72"/>
      <c r="Q258" s="72"/>
      <c r="R258" s="72"/>
    </row>
    <row r="259" s="73" customFormat="true" ht="24" hidden="true" customHeight="true" outlineLevel="0" collapsed="false">
      <c r="A259" s="71"/>
      <c r="B259" s="47" t="s">
        <v>400</v>
      </c>
      <c r="C259" s="47" t="n">
        <v>992</v>
      </c>
      <c r="D259" s="43" t="s">
        <v>395</v>
      </c>
      <c r="E259" s="43" t="s">
        <v>23</v>
      </c>
      <c r="F259" s="43" t="s">
        <v>399</v>
      </c>
      <c r="G259" s="43" t="s">
        <v>401</v>
      </c>
      <c r="H259" s="37" t="n">
        <v>0</v>
      </c>
      <c r="I259" s="37" t="n">
        <v>0</v>
      </c>
      <c r="J259" s="48" t="s">
        <v>129</v>
      </c>
      <c r="K259" s="34" t="e">
        <f aca="false">J259/I259*100</f>
        <v>#DIV/0!</v>
      </c>
      <c r="L259" s="72"/>
      <c r="M259" s="72"/>
      <c r="N259" s="69"/>
      <c r="O259" s="72"/>
      <c r="P259" s="72"/>
      <c r="Q259" s="72"/>
      <c r="R259" s="72"/>
    </row>
    <row r="260" s="75" customFormat="true" ht="45" hidden="false" customHeight="true" outlineLevel="0" collapsed="false">
      <c r="A260" s="56"/>
      <c r="B260" s="54" t="s">
        <v>402</v>
      </c>
      <c r="C260" s="52" t="s">
        <v>22</v>
      </c>
      <c r="D260" s="43" t="s">
        <v>395</v>
      </c>
      <c r="E260" s="43" t="s">
        <v>23</v>
      </c>
      <c r="F260" s="67" t="s">
        <v>403</v>
      </c>
      <c r="G260" s="43"/>
      <c r="H260" s="37" t="e">
        <f aca="false">H261</f>
        <v>#VALUE!</v>
      </c>
      <c r="I260" s="37" t="e">
        <f aca="false">I261</f>
        <v>#VALUE!</v>
      </c>
      <c r="J260" s="37" t="e">
        <f aca="false">J261</f>
        <v>#VALUE!</v>
      </c>
      <c r="K260" s="34" t="e">
        <f aca="false">J260/I260*100</f>
        <v>#VALUE!</v>
      </c>
      <c r="L260" s="74"/>
      <c r="M260" s="74"/>
      <c r="N260" s="76"/>
      <c r="O260" s="74"/>
      <c r="P260" s="74"/>
      <c r="Q260" s="74"/>
      <c r="R260" s="74"/>
    </row>
    <row r="261" s="75" customFormat="true" ht="43.5" hidden="false" customHeight="true" outlineLevel="0" collapsed="false">
      <c r="A261" s="56"/>
      <c r="B261" s="54" t="s">
        <v>404</v>
      </c>
      <c r="C261" s="52" t="s">
        <v>22</v>
      </c>
      <c r="D261" s="43" t="s">
        <v>395</v>
      </c>
      <c r="E261" s="43" t="s">
        <v>23</v>
      </c>
      <c r="F261" s="67" t="s">
        <v>405</v>
      </c>
      <c r="G261" s="43"/>
      <c r="H261" s="37" t="e">
        <f aca="false">H262+H265+H268+H272+H275+H278+H281+H287+H290</f>
        <v>#VALUE!</v>
      </c>
      <c r="I261" s="37" t="e">
        <f aca="false">I262+I265+I268+I272+I275+I278+I281+I287+I290</f>
        <v>#VALUE!</v>
      </c>
      <c r="J261" s="37" t="e">
        <f aca="false">J262+J265+J268+J272+J275+J278+J281+J287+J290</f>
        <v>#VALUE!</v>
      </c>
      <c r="K261" s="34" t="e">
        <f aca="false">J261/I261*100</f>
        <v>#VALUE!</v>
      </c>
      <c r="L261" s="74"/>
      <c r="M261" s="74"/>
      <c r="N261" s="76"/>
      <c r="O261" s="74"/>
      <c r="P261" s="74"/>
      <c r="Q261" s="74"/>
      <c r="R261" s="74"/>
    </row>
    <row r="262" s="75" customFormat="true" ht="30.75" hidden="false" customHeight="true" outlineLevel="0" collapsed="false">
      <c r="A262" s="56"/>
      <c r="B262" s="79" t="s">
        <v>406</v>
      </c>
      <c r="C262" s="39" t="s">
        <v>22</v>
      </c>
      <c r="D262" s="43" t="s">
        <v>395</v>
      </c>
      <c r="E262" s="43" t="s">
        <v>23</v>
      </c>
      <c r="F262" s="67" t="s">
        <v>407</v>
      </c>
      <c r="G262" s="43"/>
      <c r="H262" s="37" t="n">
        <f aca="false">H263</f>
        <v>10625.1</v>
      </c>
      <c r="I262" s="37" t="n">
        <f aca="false">I263</f>
        <v>10625.1</v>
      </c>
      <c r="J262" s="37" t="str">
        <f aca="false">J263</f>
        <v>10625,1</v>
      </c>
      <c r="K262" s="34" t="e">
        <f aca="false">J262/I262*100</f>
        <v>#VALUE!</v>
      </c>
      <c r="L262" s="74"/>
      <c r="M262" s="74"/>
      <c r="N262" s="74"/>
      <c r="O262" s="74"/>
      <c r="P262" s="74"/>
      <c r="Q262" s="74"/>
      <c r="R262" s="74"/>
    </row>
    <row r="263" s="75" customFormat="true" ht="41.25" hidden="false" customHeight="true" outlineLevel="0" collapsed="false">
      <c r="A263" s="56"/>
      <c r="B263" s="54" t="s">
        <v>408</v>
      </c>
      <c r="C263" s="39" t="s">
        <v>22</v>
      </c>
      <c r="D263" s="43" t="s">
        <v>395</v>
      </c>
      <c r="E263" s="43" t="s">
        <v>23</v>
      </c>
      <c r="F263" s="43" t="s">
        <v>409</v>
      </c>
      <c r="G263" s="43"/>
      <c r="H263" s="37" t="n">
        <f aca="false">H264</f>
        <v>10625.1</v>
      </c>
      <c r="I263" s="37" t="n">
        <f aca="false">I264</f>
        <v>10625.1</v>
      </c>
      <c r="J263" s="37" t="str">
        <f aca="false">J264</f>
        <v>10625,1</v>
      </c>
      <c r="K263" s="34" t="e">
        <f aca="false">J263/I263*100</f>
        <v>#VALUE!</v>
      </c>
      <c r="L263" s="74"/>
      <c r="M263" s="74"/>
      <c r="N263" s="74"/>
      <c r="O263" s="74"/>
      <c r="P263" s="74"/>
      <c r="Q263" s="74"/>
      <c r="R263" s="74"/>
    </row>
    <row r="264" s="75" customFormat="true" ht="26.25" hidden="false" customHeight="true" outlineLevel="0" collapsed="false">
      <c r="A264" s="56"/>
      <c r="B264" s="79" t="s">
        <v>400</v>
      </c>
      <c r="C264" s="39" t="s">
        <v>22</v>
      </c>
      <c r="D264" s="43" t="s">
        <v>395</v>
      </c>
      <c r="E264" s="43" t="s">
        <v>23</v>
      </c>
      <c r="F264" s="43" t="s">
        <v>409</v>
      </c>
      <c r="G264" s="43" t="s">
        <v>401</v>
      </c>
      <c r="H264" s="37" t="n">
        <v>10625.1</v>
      </c>
      <c r="I264" s="37" t="n">
        <v>10625.1</v>
      </c>
      <c r="J264" s="48" t="s">
        <v>410</v>
      </c>
      <c r="K264" s="34" t="e">
        <f aca="false">J264/I264*100</f>
        <v>#VALUE!</v>
      </c>
      <c r="L264" s="74"/>
      <c r="M264" s="74"/>
      <c r="N264" s="74"/>
      <c r="O264" s="74"/>
      <c r="P264" s="74"/>
      <c r="Q264" s="74"/>
      <c r="R264" s="74"/>
    </row>
    <row r="265" s="75" customFormat="true" ht="69.75" hidden="true" customHeight="true" outlineLevel="0" collapsed="false">
      <c r="A265" s="56"/>
      <c r="B265" s="79" t="s">
        <v>411</v>
      </c>
      <c r="C265" s="39" t="s">
        <v>22</v>
      </c>
      <c r="D265" s="43" t="s">
        <v>395</v>
      </c>
      <c r="E265" s="43" t="s">
        <v>23</v>
      </c>
      <c r="F265" s="43" t="s">
        <v>412</v>
      </c>
      <c r="G265" s="43"/>
      <c r="H265" s="37" t="n">
        <f aca="false">H266</f>
        <v>0</v>
      </c>
      <c r="I265" s="37" t="n">
        <f aca="false">I266</f>
        <v>0</v>
      </c>
      <c r="J265" s="37" t="str">
        <f aca="false">J266</f>
        <v>0</v>
      </c>
      <c r="K265" s="34" t="e">
        <f aca="false">J265/I265*100</f>
        <v>#DIV/0!</v>
      </c>
      <c r="L265" s="74"/>
      <c r="M265" s="74"/>
      <c r="N265" s="74"/>
      <c r="O265" s="74"/>
      <c r="P265" s="74"/>
      <c r="Q265" s="74"/>
      <c r="R265" s="74"/>
    </row>
    <row r="266" s="75" customFormat="true" ht="55.5" hidden="true" customHeight="true" outlineLevel="0" collapsed="false">
      <c r="A266" s="56"/>
      <c r="B266" s="80" t="s">
        <v>413</v>
      </c>
      <c r="C266" s="81" t="s">
        <v>22</v>
      </c>
      <c r="D266" s="43" t="s">
        <v>395</v>
      </c>
      <c r="E266" s="43" t="s">
        <v>23</v>
      </c>
      <c r="F266" s="43" t="s">
        <v>414</v>
      </c>
      <c r="G266" s="43"/>
      <c r="H266" s="37" t="n">
        <f aca="false">H267</f>
        <v>0</v>
      </c>
      <c r="I266" s="37" t="n">
        <f aca="false">I267</f>
        <v>0</v>
      </c>
      <c r="J266" s="37" t="str">
        <f aca="false">J267</f>
        <v>0</v>
      </c>
      <c r="K266" s="34" t="e">
        <f aca="false">J266/I266*100</f>
        <v>#DIV/0!</v>
      </c>
      <c r="L266" s="74"/>
      <c r="M266" s="74"/>
      <c r="N266" s="74"/>
      <c r="O266" s="74"/>
      <c r="P266" s="74"/>
      <c r="Q266" s="74"/>
      <c r="R266" s="74"/>
    </row>
    <row r="267" s="75" customFormat="true" ht="27.75" hidden="true" customHeight="true" outlineLevel="0" collapsed="false">
      <c r="A267" s="43"/>
      <c r="B267" s="54" t="s">
        <v>400</v>
      </c>
      <c r="C267" s="52" t="s">
        <v>22</v>
      </c>
      <c r="D267" s="43" t="s">
        <v>395</v>
      </c>
      <c r="E267" s="43" t="s">
        <v>23</v>
      </c>
      <c r="F267" s="43" t="s">
        <v>414</v>
      </c>
      <c r="G267" s="43" t="s">
        <v>401</v>
      </c>
      <c r="H267" s="37" t="n">
        <v>0</v>
      </c>
      <c r="I267" s="37" t="n">
        <v>0</v>
      </c>
      <c r="J267" s="48" t="s">
        <v>129</v>
      </c>
      <c r="K267" s="34" t="e">
        <f aca="false">J267/I267*100</f>
        <v>#DIV/0!</v>
      </c>
      <c r="L267" s="74"/>
      <c r="M267" s="74"/>
      <c r="N267" s="74"/>
      <c r="O267" s="74"/>
      <c r="P267" s="74"/>
      <c r="Q267" s="74"/>
      <c r="R267" s="74"/>
    </row>
    <row r="268" s="75" customFormat="true" ht="29.25" hidden="false" customHeight="true" outlineLevel="0" collapsed="false">
      <c r="A268" s="71"/>
      <c r="B268" s="54" t="s">
        <v>415</v>
      </c>
      <c r="C268" s="52" t="s">
        <v>22</v>
      </c>
      <c r="D268" s="43" t="s">
        <v>395</v>
      </c>
      <c r="E268" s="43" t="s">
        <v>23</v>
      </c>
      <c r="F268" s="43" t="s">
        <v>416</v>
      </c>
      <c r="G268" s="43"/>
      <c r="H268" s="37" t="s">
        <v>417</v>
      </c>
      <c r="I268" s="37" t="s">
        <v>417</v>
      </c>
      <c r="J268" s="48" t="s">
        <v>364</v>
      </c>
      <c r="K268" s="34" t="e">
        <f aca="false">J268/I268*100</f>
        <v>#VALUE!</v>
      </c>
      <c r="L268" s="74"/>
      <c r="M268" s="74"/>
      <c r="N268" s="74"/>
      <c r="O268" s="74"/>
      <c r="P268" s="74"/>
      <c r="Q268" s="74"/>
      <c r="R268" s="74"/>
    </row>
    <row r="269" s="75" customFormat="true" ht="22.5" hidden="false" customHeight="true" outlineLevel="0" collapsed="false">
      <c r="A269" s="56"/>
      <c r="B269" s="52" t="s">
        <v>418</v>
      </c>
      <c r="C269" s="52" t="s">
        <v>22</v>
      </c>
      <c r="D269" s="43" t="s">
        <v>395</v>
      </c>
      <c r="E269" s="43" t="s">
        <v>23</v>
      </c>
      <c r="F269" s="43" t="s">
        <v>419</v>
      </c>
      <c r="G269" s="43"/>
      <c r="H269" s="37" t="s">
        <v>417</v>
      </c>
      <c r="I269" s="37" t="s">
        <v>417</v>
      </c>
      <c r="J269" s="48" t="s">
        <v>364</v>
      </c>
      <c r="K269" s="34" t="e">
        <f aca="false">J269/I269*100</f>
        <v>#VALUE!</v>
      </c>
      <c r="L269" s="74"/>
      <c r="M269" s="74"/>
      <c r="N269" s="74"/>
      <c r="O269" s="74"/>
      <c r="P269" s="74"/>
      <c r="Q269" s="74"/>
      <c r="R269" s="74"/>
    </row>
    <row r="270" s="75" customFormat="true" ht="42" hidden="true" customHeight="true" outlineLevel="0" collapsed="false">
      <c r="A270" s="56"/>
      <c r="B270" s="52" t="s">
        <v>45</v>
      </c>
      <c r="C270" s="52" t="s">
        <v>22</v>
      </c>
      <c r="D270" s="43" t="s">
        <v>395</v>
      </c>
      <c r="E270" s="43" t="s">
        <v>23</v>
      </c>
      <c r="F270" s="43" t="s">
        <v>419</v>
      </c>
      <c r="G270" s="43" t="s">
        <v>46</v>
      </c>
      <c r="H270" s="37" t="n">
        <v>0</v>
      </c>
      <c r="I270" s="37" t="n">
        <v>0</v>
      </c>
      <c r="J270" s="48" t="s">
        <v>420</v>
      </c>
      <c r="K270" s="34"/>
      <c r="L270" s="74"/>
      <c r="M270" s="74"/>
      <c r="N270" s="74"/>
      <c r="O270" s="74"/>
      <c r="P270" s="74"/>
      <c r="Q270" s="74"/>
      <c r="R270" s="74"/>
    </row>
    <row r="271" s="75" customFormat="true" ht="19.5" hidden="false" customHeight="true" outlineLevel="0" collapsed="false">
      <c r="A271" s="43"/>
      <c r="B271" s="54" t="s">
        <v>69</v>
      </c>
      <c r="C271" s="52" t="s">
        <v>22</v>
      </c>
      <c r="D271" s="43" t="s">
        <v>395</v>
      </c>
      <c r="E271" s="43" t="s">
        <v>23</v>
      </c>
      <c r="F271" s="43" t="s">
        <v>419</v>
      </c>
      <c r="G271" s="43" t="s">
        <v>70</v>
      </c>
      <c r="H271" s="37" t="n">
        <v>30</v>
      </c>
      <c r="I271" s="37" t="s">
        <v>417</v>
      </c>
      <c r="J271" s="48" t="s">
        <v>364</v>
      </c>
      <c r="K271" s="34" t="e">
        <f aca="false">J271/I271*100</f>
        <v>#VALUE!</v>
      </c>
      <c r="L271" s="74"/>
      <c r="M271" s="74"/>
      <c r="N271" s="74"/>
      <c r="O271" s="74"/>
      <c r="P271" s="74"/>
      <c r="Q271" s="74"/>
      <c r="R271" s="74"/>
    </row>
    <row r="272" s="75" customFormat="true" ht="41.25" hidden="false" customHeight="true" outlineLevel="0" collapsed="false">
      <c r="A272" s="56"/>
      <c r="B272" s="54" t="s">
        <v>421</v>
      </c>
      <c r="C272" s="52" t="s">
        <v>22</v>
      </c>
      <c r="D272" s="43" t="s">
        <v>395</v>
      </c>
      <c r="E272" s="43" t="s">
        <v>23</v>
      </c>
      <c r="F272" s="43" t="s">
        <v>422</v>
      </c>
      <c r="G272" s="43"/>
      <c r="H272" s="37" t="n">
        <f aca="false">H273</f>
        <v>173.7</v>
      </c>
      <c r="I272" s="37" t="n">
        <f aca="false">I273</f>
        <v>173.7</v>
      </c>
      <c r="J272" s="37" t="str">
        <f aca="false">J273</f>
        <v>173,7</v>
      </c>
      <c r="K272" s="34" t="e">
        <f aca="false">J272/I272*100</f>
        <v>#VALUE!</v>
      </c>
      <c r="L272" s="74"/>
      <c r="M272" s="74"/>
      <c r="N272" s="74"/>
      <c r="O272" s="74"/>
      <c r="P272" s="74"/>
      <c r="Q272" s="74"/>
      <c r="R272" s="74"/>
    </row>
    <row r="273" s="75" customFormat="true" ht="20.25" hidden="false" customHeight="true" outlineLevel="0" collapsed="false">
      <c r="A273" s="56"/>
      <c r="B273" s="54" t="s">
        <v>423</v>
      </c>
      <c r="C273" s="52" t="s">
        <v>22</v>
      </c>
      <c r="D273" s="43" t="s">
        <v>395</v>
      </c>
      <c r="E273" s="43" t="s">
        <v>23</v>
      </c>
      <c r="F273" s="43" t="s">
        <v>424</v>
      </c>
      <c r="G273" s="43"/>
      <c r="H273" s="37" t="n">
        <f aca="false">H274</f>
        <v>173.7</v>
      </c>
      <c r="I273" s="37" t="n">
        <f aca="false">I274</f>
        <v>173.7</v>
      </c>
      <c r="J273" s="37" t="str">
        <f aca="false">J274</f>
        <v>173,7</v>
      </c>
      <c r="K273" s="34" t="e">
        <f aca="false">J273/I273*100</f>
        <v>#VALUE!</v>
      </c>
      <c r="L273" s="74"/>
      <c r="M273" s="74"/>
      <c r="N273" s="74"/>
      <c r="O273" s="74"/>
      <c r="P273" s="74"/>
      <c r="Q273" s="74"/>
      <c r="R273" s="74"/>
    </row>
    <row r="274" s="75" customFormat="true" ht="42.75" hidden="false" customHeight="true" outlineLevel="0" collapsed="false">
      <c r="A274" s="56"/>
      <c r="B274" s="54" t="s">
        <v>45</v>
      </c>
      <c r="C274" s="52" t="s">
        <v>22</v>
      </c>
      <c r="D274" s="43" t="s">
        <v>395</v>
      </c>
      <c r="E274" s="43" t="s">
        <v>23</v>
      </c>
      <c r="F274" s="43" t="s">
        <v>424</v>
      </c>
      <c r="G274" s="43" t="s">
        <v>46</v>
      </c>
      <c r="H274" s="37" t="n">
        <v>173.7</v>
      </c>
      <c r="I274" s="37" t="n">
        <v>173.7</v>
      </c>
      <c r="J274" s="48" t="s">
        <v>425</v>
      </c>
      <c r="K274" s="34" t="e">
        <f aca="false">J274/I274*100</f>
        <v>#VALUE!</v>
      </c>
      <c r="L274" s="74"/>
      <c r="M274" s="74"/>
      <c r="N274" s="74"/>
      <c r="O274" s="74"/>
      <c r="P274" s="74"/>
      <c r="Q274" s="74"/>
      <c r="R274" s="74"/>
    </row>
    <row r="275" s="75" customFormat="true" ht="47.25" hidden="false" customHeight="true" outlineLevel="0" collapsed="false">
      <c r="A275" s="54"/>
      <c r="B275" s="54" t="s">
        <v>426</v>
      </c>
      <c r="C275" s="52" t="s">
        <v>22</v>
      </c>
      <c r="D275" s="39" t="s">
        <v>395</v>
      </c>
      <c r="E275" s="39" t="s">
        <v>23</v>
      </c>
      <c r="F275" s="43" t="s">
        <v>427</v>
      </c>
      <c r="G275" s="39"/>
      <c r="H275" s="37" t="n">
        <f aca="false">H276</f>
        <v>230.8</v>
      </c>
      <c r="I275" s="37" t="n">
        <f aca="false">I276</f>
        <v>230.8</v>
      </c>
      <c r="J275" s="37" t="str">
        <f aca="false">J276</f>
        <v>230,8</v>
      </c>
      <c r="K275" s="34" t="e">
        <f aca="false">J275/I275*100</f>
        <v>#VALUE!</v>
      </c>
      <c r="L275" s="74"/>
      <c r="M275" s="74"/>
      <c r="N275" s="74"/>
      <c r="O275" s="74"/>
      <c r="P275" s="74"/>
      <c r="Q275" s="74"/>
      <c r="R275" s="74"/>
    </row>
    <row r="276" s="75" customFormat="true" ht="36.75" hidden="false" customHeight="true" outlineLevel="0" collapsed="false">
      <c r="A276" s="54"/>
      <c r="B276" s="52" t="s">
        <v>428</v>
      </c>
      <c r="C276" s="52" t="s">
        <v>22</v>
      </c>
      <c r="D276" s="39" t="s">
        <v>395</v>
      </c>
      <c r="E276" s="39" t="s">
        <v>23</v>
      </c>
      <c r="F276" s="43" t="s">
        <v>429</v>
      </c>
      <c r="G276" s="39"/>
      <c r="H276" s="37" t="n">
        <f aca="false">H277</f>
        <v>230.8</v>
      </c>
      <c r="I276" s="37" t="n">
        <f aca="false">I277</f>
        <v>230.8</v>
      </c>
      <c r="J276" s="37" t="str">
        <f aca="false">J277</f>
        <v>230,8</v>
      </c>
      <c r="K276" s="34" t="e">
        <f aca="false">J276/I276*100</f>
        <v>#VALUE!</v>
      </c>
      <c r="L276" s="74"/>
      <c r="M276" s="74"/>
      <c r="N276" s="74"/>
      <c r="O276" s="74"/>
      <c r="P276" s="74"/>
      <c r="Q276" s="74"/>
      <c r="R276" s="74"/>
    </row>
    <row r="277" s="75" customFormat="true" ht="23.25" hidden="false" customHeight="true" outlineLevel="0" collapsed="false">
      <c r="A277" s="82"/>
      <c r="B277" s="54" t="s">
        <v>400</v>
      </c>
      <c r="C277" s="52" t="s">
        <v>22</v>
      </c>
      <c r="D277" s="52" t="s">
        <v>395</v>
      </c>
      <c r="E277" s="52" t="s">
        <v>23</v>
      </c>
      <c r="F277" s="43" t="s">
        <v>429</v>
      </c>
      <c r="G277" s="39" t="s">
        <v>401</v>
      </c>
      <c r="H277" s="37" t="n">
        <v>230.8</v>
      </c>
      <c r="I277" s="37" t="n">
        <v>230.8</v>
      </c>
      <c r="J277" s="83" t="s">
        <v>430</v>
      </c>
      <c r="K277" s="34" t="e">
        <f aca="false">J277/I277*100</f>
        <v>#VALUE!</v>
      </c>
      <c r="L277" s="74"/>
      <c r="M277" s="74"/>
      <c r="N277" s="74"/>
      <c r="O277" s="74"/>
      <c r="P277" s="74"/>
      <c r="Q277" s="74"/>
      <c r="R277" s="74"/>
    </row>
    <row r="278" s="75" customFormat="true" ht="77.25" hidden="true" customHeight="true" outlineLevel="0" collapsed="false">
      <c r="A278" s="82"/>
      <c r="B278" s="54" t="s">
        <v>431</v>
      </c>
      <c r="C278" s="52" t="s">
        <v>22</v>
      </c>
      <c r="D278" s="52" t="s">
        <v>395</v>
      </c>
      <c r="E278" s="52" t="s">
        <v>23</v>
      </c>
      <c r="F278" s="43" t="s">
        <v>432</v>
      </c>
      <c r="G278" s="43"/>
      <c r="H278" s="37" t="n">
        <f aca="false">H279</f>
        <v>0</v>
      </c>
      <c r="I278" s="37" t="n">
        <f aca="false">I279</f>
        <v>0</v>
      </c>
      <c r="J278" s="37" t="str">
        <f aca="false">J279</f>
        <v>0</v>
      </c>
      <c r="K278" s="34" t="e">
        <f aca="false">J278/I278*100</f>
        <v>#DIV/0!</v>
      </c>
      <c r="L278" s="74"/>
      <c r="M278" s="74"/>
      <c r="N278" s="74"/>
      <c r="O278" s="74"/>
      <c r="P278" s="74"/>
      <c r="Q278" s="74"/>
      <c r="R278" s="74"/>
    </row>
    <row r="279" s="75" customFormat="true" ht="48.75" hidden="true" customHeight="true" outlineLevel="0" collapsed="false">
      <c r="A279" s="82"/>
      <c r="B279" s="80" t="s">
        <v>413</v>
      </c>
      <c r="C279" s="52" t="s">
        <v>22</v>
      </c>
      <c r="D279" s="52" t="s">
        <v>395</v>
      </c>
      <c r="E279" s="52" t="s">
        <v>23</v>
      </c>
      <c r="F279" s="43" t="s">
        <v>433</v>
      </c>
      <c r="G279" s="43"/>
      <c r="H279" s="37" t="n">
        <f aca="false">H280</f>
        <v>0</v>
      </c>
      <c r="I279" s="37" t="n">
        <f aca="false">I280</f>
        <v>0</v>
      </c>
      <c r="J279" s="37" t="str">
        <f aca="false">J280</f>
        <v>0</v>
      </c>
      <c r="K279" s="34" t="e">
        <f aca="false">J279/I279*100</f>
        <v>#DIV/0!</v>
      </c>
      <c r="L279" s="74"/>
      <c r="M279" s="74"/>
      <c r="N279" s="74"/>
      <c r="O279" s="74"/>
      <c r="P279" s="74"/>
      <c r="Q279" s="74"/>
      <c r="R279" s="74"/>
    </row>
    <row r="280" s="75" customFormat="true" ht="23.25" hidden="true" customHeight="true" outlineLevel="0" collapsed="false">
      <c r="A280" s="82"/>
      <c r="B280" s="54" t="s">
        <v>400</v>
      </c>
      <c r="C280" s="52" t="s">
        <v>22</v>
      </c>
      <c r="D280" s="52" t="s">
        <v>395</v>
      </c>
      <c r="E280" s="52" t="s">
        <v>23</v>
      </c>
      <c r="F280" s="43" t="s">
        <v>433</v>
      </c>
      <c r="G280" s="43" t="s">
        <v>401</v>
      </c>
      <c r="H280" s="37" t="n">
        <v>0</v>
      </c>
      <c r="I280" s="37" t="n">
        <v>0</v>
      </c>
      <c r="J280" s="48" t="s">
        <v>129</v>
      </c>
      <c r="K280" s="34" t="e">
        <f aca="false">J280/I280*100</f>
        <v>#DIV/0!</v>
      </c>
      <c r="L280" s="74"/>
      <c r="M280" s="74"/>
      <c r="N280" s="74"/>
      <c r="O280" s="74"/>
      <c r="P280" s="74"/>
      <c r="Q280" s="74"/>
      <c r="R280" s="74"/>
    </row>
    <row r="281" s="75" customFormat="true" ht="43.5" hidden="false" customHeight="true" outlineLevel="0" collapsed="false">
      <c r="A281" s="82"/>
      <c r="B281" s="54" t="s">
        <v>434</v>
      </c>
      <c r="C281" s="52" t="s">
        <v>22</v>
      </c>
      <c r="D281" s="52" t="s">
        <v>395</v>
      </c>
      <c r="E281" s="52" t="s">
        <v>23</v>
      </c>
      <c r="F281" s="43" t="s">
        <v>435</v>
      </c>
      <c r="G281" s="43"/>
      <c r="H281" s="37" t="n">
        <f aca="false">H282+H286</f>
        <v>301</v>
      </c>
      <c r="I281" s="37" t="n">
        <f aca="false">I282+I286</f>
        <v>301</v>
      </c>
      <c r="J281" s="37" t="n">
        <f aca="false">J282+J286</f>
        <v>301</v>
      </c>
      <c r="K281" s="34" t="n">
        <f aca="false">J281/I281*100</f>
        <v>100</v>
      </c>
      <c r="L281" s="74"/>
      <c r="M281" s="74"/>
      <c r="N281" s="74"/>
      <c r="O281" s="74"/>
      <c r="P281" s="74"/>
      <c r="Q281" s="74"/>
      <c r="R281" s="74"/>
    </row>
    <row r="282" s="75" customFormat="true" ht="66.75" hidden="false" customHeight="true" outlineLevel="0" collapsed="false">
      <c r="A282" s="82"/>
      <c r="B282" s="54" t="s">
        <v>436</v>
      </c>
      <c r="C282" s="52" t="s">
        <v>22</v>
      </c>
      <c r="D282" s="52" t="s">
        <v>395</v>
      </c>
      <c r="E282" s="52" t="s">
        <v>23</v>
      </c>
      <c r="F282" s="43" t="s">
        <v>437</v>
      </c>
      <c r="G282" s="43"/>
      <c r="H282" s="37" t="n">
        <f aca="false">H283</f>
        <v>300</v>
      </c>
      <c r="I282" s="37" t="n">
        <f aca="false">I283</f>
        <v>300</v>
      </c>
      <c r="J282" s="37" t="str">
        <f aca="false">J283</f>
        <v>300</v>
      </c>
      <c r="K282" s="34" t="n">
        <f aca="false">J282/I282*100</f>
        <v>100</v>
      </c>
      <c r="L282" s="74"/>
      <c r="M282" s="74"/>
      <c r="N282" s="74"/>
      <c r="O282" s="74"/>
      <c r="P282" s="74"/>
      <c r="Q282" s="74"/>
      <c r="R282" s="74"/>
    </row>
    <row r="283" s="75" customFormat="true" ht="18.75" hidden="false" customHeight="true" outlineLevel="0" collapsed="false">
      <c r="A283" s="82"/>
      <c r="B283" s="54" t="s">
        <v>400</v>
      </c>
      <c r="C283" s="52" t="s">
        <v>22</v>
      </c>
      <c r="D283" s="52" t="s">
        <v>395</v>
      </c>
      <c r="E283" s="52" t="s">
        <v>23</v>
      </c>
      <c r="F283" s="43" t="s">
        <v>437</v>
      </c>
      <c r="G283" s="43" t="s">
        <v>401</v>
      </c>
      <c r="H283" s="37" t="n">
        <v>300</v>
      </c>
      <c r="I283" s="37" t="n">
        <v>300</v>
      </c>
      <c r="J283" s="48" t="s">
        <v>438</v>
      </c>
      <c r="K283" s="34" t="n">
        <f aca="false">J283/I283*100</f>
        <v>100</v>
      </c>
      <c r="L283" s="74"/>
      <c r="M283" s="74"/>
      <c r="N283" s="74"/>
      <c r="O283" s="74"/>
      <c r="P283" s="74"/>
      <c r="Q283" s="74"/>
      <c r="R283" s="74"/>
    </row>
    <row r="284" s="75" customFormat="true" ht="41.25" hidden="true" customHeight="true" outlineLevel="0" collapsed="false">
      <c r="A284" s="82"/>
      <c r="B284" s="54" t="s">
        <v>434</v>
      </c>
      <c r="C284" s="52" t="s">
        <v>22</v>
      </c>
      <c r="D284" s="52" t="s">
        <v>395</v>
      </c>
      <c r="E284" s="52" t="s">
        <v>23</v>
      </c>
      <c r="F284" s="43" t="s">
        <v>435</v>
      </c>
      <c r="G284" s="43"/>
      <c r="H284" s="37" t="n">
        <f aca="false">H285</f>
        <v>1</v>
      </c>
      <c r="I284" s="37" t="n">
        <f aca="false">I285</f>
        <v>1</v>
      </c>
      <c r="J284" s="37" t="str">
        <f aca="false">J285</f>
        <v>1</v>
      </c>
      <c r="K284" s="34" t="n">
        <f aca="false">J284/I284*100</f>
        <v>100</v>
      </c>
      <c r="L284" s="74"/>
      <c r="M284" s="74"/>
      <c r="N284" s="74"/>
      <c r="O284" s="74"/>
      <c r="P284" s="74"/>
      <c r="Q284" s="74"/>
      <c r="R284" s="74"/>
    </row>
    <row r="285" s="75" customFormat="true" ht="57" hidden="false" customHeight="true" outlineLevel="0" collapsed="false">
      <c r="A285" s="82"/>
      <c r="B285" s="54" t="s">
        <v>439</v>
      </c>
      <c r="C285" s="52" t="s">
        <v>22</v>
      </c>
      <c r="D285" s="52" t="s">
        <v>395</v>
      </c>
      <c r="E285" s="52" t="s">
        <v>23</v>
      </c>
      <c r="F285" s="43" t="s">
        <v>440</v>
      </c>
      <c r="G285" s="43"/>
      <c r="H285" s="37" t="n">
        <f aca="false">H286</f>
        <v>1</v>
      </c>
      <c r="I285" s="37" t="n">
        <f aca="false">I286</f>
        <v>1</v>
      </c>
      <c r="J285" s="37" t="str">
        <f aca="false">J286</f>
        <v>1</v>
      </c>
      <c r="K285" s="34" t="n">
        <f aca="false">J285/I285*100</f>
        <v>100</v>
      </c>
      <c r="L285" s="74"/>
      <c r="M285" s="74"/>
      <c r="N285" s="74"/>
      <c r="O285" s="74"/>
      <c r="P285" s="74"/>
      <c r="Q285" s="74"/>
      <c r="R285" s="74"/>
    </row>
    <row r="286" s="75" customFormat="true" ht="20.25" hidden="false" customHeight="true" outlineLevel="0" collapsed="false">
      <c r="A286" s="82"/>
      <c r="B286" s="54" t="s">
        <v>400</v>
      </c>
      <c r="C286" s="52" t="s">
        <v>22</v>
      </c>
      <c r="D286" s="52" t="s">
        <v>395</v>
      </c>
      <c r="E286" s="52" t="s">
        <v>23</v>
      </c>
      <c r="F286" s="43" t="s">
        <v>440</v>
      </c>
      <c r="G286" s="43" t="s">
        <v>401</v>
      </c>
      <c r="H286" s="37" t="n">
        <v>1</v>
      </c>
      <c r="I286" s="37" t="n">
        <v>1</v>
      </c>
      <c r="J286" s="48" t="s">
        <v>199</v>
      </c>
      <c r="K286" s="34" t="n">
        <f aca="false">J286/I286*100</f>
        <v>100</v>
      </c>
      <c r="L286" s="74"/>
      <c r="M286" s="74"/>
      <c r="N286" s="74"/>
      <c r="O286" s="74"/>
      <c r="P286" s="74"/>
      <c r="Q286" s="74"/>
      <c r="R286" s="74"/>
    </row>
    <row r="287" s="75" customFormat="true" ht="57" hidden="false" customHeight="true" outlineLevel="0" collapsed="false">
      <c r="A287" s="82"/>
      <c r="B287" s="54" t="s">
        <v>441</v>
      </c>
      <c r="C287" s="52" t="s">
        <v>22</v>
      </c>
      <c r="D287" s="52" t="s">
        <v>395</v>
      </c>
      <c r="E287" s="52" t="s">
        <v>23</v>
      </c>
      <c r="F287" s="43" t="s">
        <v>442</v>
      </c>
      <c r="G287" s="43"/>
      <c r="H287" s="37" t="n">
        <f aca="false">H288</f>
        <v>139.5</v>
      </c>
      <c r="I287" s="37" t="n">
        <f aca="false">I288</f>
        <v>139.5</v>
      </c>
      <c r="J287" s="37" t="str">
        <f aca="false">J288</f>
        <v>139,5</v>
      </c>
      <c r="K287" s="34" t="e">
        <f aca="false">J287/I287*100</f>
        <v>#VALUE!</v>
      </c>
      <c r="L287" s="74"/>
      <c r="M287" s="74"/>
      <c r="N287" s="74"/>
      <c r="O287" s="74"/>
      <c r="P287" s="74"/>
      <c r="Q287" s="74"/>
      <c r="R287" s="74"/>
    </row>
    <row r="288" s="75" customFormat="true" ht="57.75" hidden="false" customHeight="true" outlineLevel="0" collapsed="false">
      <c r="A288" s="82"/>
      <c r="B288" s="54" t="s">
        <v>443</v>
      </c>
      <c r="C288" s="52" t="s">
        <v>22</v>
      </c>
      <c r="D288" s="52" t="s">
        <v>395</v>
      </c>
      <c r="E288" s="52" t="s">
        <v>23</v>
      </c>
      <c r="F288" s="43" t="s">
        <v>444</v>
      </c>
      <c r="G288" s="43"/>
      <c r="H288" s="37" t="n">
        <f aca="false">H289</f>
        <v>139.5</v>
      </c>
      <c r="I288" s="37" t="n">
        <f aca="false">I289</f>
        <v>139.5</v>
      </c>
      <c r="J288" s="37" t="str">
        <f aca="false">J289</f>
        <v>139,5</v>
      </c>
      <c r="K288" s="34" t="e">
        <f aca="false">J288/I288*100</f>
        <v>#VALUE!</v>
      </c>
      <c r="L288" s="74"/>
      <c r="M288" s="74"/>
      <c r="N288" s="74"/>
      <c r="O288" s="74"/>
      <c r="P288" s="74"/>
      <c r="Q288" s="74"/>
      <c r="R288" s="74"/>
    </row>
    <row r="289" s="75" customFormat="true" ht="18.75" hidden="false" customHeight="true" outlineLevel="0" collapsed="false">
      <c r="A289" s="82"/>
      <c r="B289" s="54" t="s">
        <v>400</v>
      </c>
      <c r="C289" s="52" t="s">
        <v>22</v>
      </c>
      <c r="D289" s="52" t="s">
        <v>395</v>
      </c>
      <c r="E289" s="52" t="s">
        <v>23</v>
      </c>
      <c r="F289" s="43" t="s">
        <v>444</v>
      </c>
      <c r="G289" s="43" t="s">
        <v>401</v>
      </c>
      <c r="H289" s="37" t="n">
        <v>139.5</v>
      </c>
      <c r="I289" s="37" t="n">
        <v>139.5</v>
      </c>
      <c r="J289" s="48" t="s">
        <v>445</v>
      </c>
      <c r="K289" s="34" t="e">
        <f aca="false">J289/I289*100</f>
        <v>#VALUE!</v>
      </c>
      <c r="L289" s="74"/>
      <c r="M289" s="74"/>
      <c r="N289" s="74"/>
      <c r="O289" s="74"/>
      <c r="P289" s="74"/>
      <c r="Q289" s="74"/>
      <c r="R289" s="74"/>
    </row>
    <row r="290" s="75" customFormat="true" ht="45.75" hidden="true" customHeight="true" outlineLevel="0" collapsed="false">
      <c r="A290" s="82"/>
      <c r="B290" s="54" t="s">
        <v>446</v>
      </c>
      <c r="C290" s="52" t="s">
        <v>22</v>
      </c>
      <c r="D290" s="52" t="s">
        <v>395</v>
      </c>
      <c r="E290" s="52" t="s">
        <v>23</v>
      </c>
      <c r="F290" s="43" t="s">
        <v>447</v>
      </c>
      <c r="G290" s="43"/>
      <c r="H290" s="37" t="n">
        <f aca="false">H291</f>
        <v>0</v>
      </c>
      <c r="I290" s="37" t="n">
        <f aca="false">I291</f>
        <v>0</v>
      </c>
      <c r="J290" s="37" t="str">
        <f aca="false">J291</f>
        <v>0</v>
      </c>
      <c r="K290" s="34" t="e">
        <f aca="false">J290/I290*100</f>
        <v>#DIV/0!</v>
      </c>
      <c r="L290" s="74"/>
      <c r="M290" s="74"/>
      <c r="N290" s="74"/>
      <c r="O290" s="74"/>
      <c r="P290" s="74"/>
      <c r="Q290" s="74"/>
      <c r="R290" s="74"/>
    </row>
    <row r="291" s="75" customFormat="true" ht="45.75" hidden="true" customHeight="true" outlineLevel="0" collapsed="false">
      <c r="A291" s="82"/>
      <c r="B291" s="54" t="s">
        <v>448</v>
      </c>
      <c r="C291" s="52"/>
      <c r="D291" s="52"/>
      <c r="E291" s="52"/>
      <c r="F291" s="43"/>
      <c r="G291" s="43"/>
      <c r="H291" s="37" t="n">
        <f aca="false">H292</f>
        <v>0</v>
      </c>
      <c r="I291" s="37" t="n">
        <f aca="false">I292</f>
        <v>0</v>
      </c>
      <c r="J291" s="37" t="str">
        <f aca="false">J292</f>
        <v>0</v>
      </c>
      <c r="K291" s="34" t="e">
        <f aca="false">J291/I291*100</f>
        <v>#DIV/0!</v>
      </c>
      <c r="L291" s="74"/>
      <c r="M291" s="74"/>
      <c r="N291" s="74"/>
      <c r="O291" s="74"/>
      <c r="P291" s="74"/>
      <c r="Q291" s="74"/>
      <c r="R291" s="74"/>
    </row>
    <row r="292" s="75" customFormat="true" ht="18.75" hidden="true" customHeight="true" outlineLevel="0" collapsed="false">
      <c r="A292" s="82"/>
      <c r="B292" s="54" t="s">
        <v>400</v>
      </c>
      <c r="C292" s="52" t="s">
        <v>22</v>
      </c>
      <c r="D292" s="52" t="s">
        <v>395</v>
      </c>
      <c r="E292" s="52" t="s">
        <v>23</v>
      </c>
      <c r="F292" s="43" t="s">
        <v>447</v>
      </c>
      <c r="G292" s="43" t="s">
        <v>401</v>
      </c>
      <c r="H292" s="37" t="n">
        <v>0</v>
      </c>
      <c r="I292" s="37" t="n">
        <v>0</v>
      </c>
      <c r="J292" s="48" t="s">
        <v>129</v>
      </c>
      <c r="K292" s="34" t="e">
        <f aca="false">J292/I292*100</f>
        <v>#DIV/0!</v>
      </c>
      <c r="L292" s="74"/>
      <c r="M292" s="74"/>
      <c r="N292" s="74"/>
      <c r="O292" s="74"/>
      <c r="P292" s="74"/>
      <c r="Q292" s="74"/>
      <c r="R292" s="74"/>
    </row>
    <row r="293" s="75" customFormat="true" ht="63.75" hidden="false" customHeight="false" outlineLevel="0" collapsed="false">
      <c r="A293" s="54"/>
      <c r="B293" s="54" t="s">
        <v>449</v>
      </c>
      <c r="C293" s="54" t="s">
        <v>22</v>
      </c>
      <c r="D293" s="54" t="s">
        <v>395</v>
      </c>
      <c r="E293" s="54" t="s">
        <v>23</v>
      </c>
      <c r="F293" s="67" t="s">
        <v>450</v>
      </c>
      <c r="G293" s="54"/>
      <c r="H293" s="37" t="n">
        <f aca="false">H294</f>
        <v>99.9</v>
      </c>
      <c r="I293" s="37" t="n">
        <f aca="false">I294</f>
        <v>99.9</v>
      </c>
      <c r="J293" s="37" t="str">
        <f aca="false">J294</f>
        <v>99,9</v>
      </c>
      <c r="K293" s="34" t="e">
        <f aca="false">J293/I293*100</f>
        <v>#VALUE!</v>
      </c>
      <c r="L293" s="74"/>
      <c r="M293" s="74"/>
      <c r="N293" s="74"/>
      <c r="O293" s="74"/>
      <c r="P293" s="74"/>
      <c r="Q293" s="74"/>
      <c r="R293" s="74"/>
    </row>
    <row r="294" s="75" customFormat="true" ht="51" hidden="false" customHeight="false" outlineLevel="0" collapsed="false">
      <c r="A294" s="54"/>
      <c r="B294" s="54" t="s">
        <v>451</v>
      </c>
      <c r="C294" s="54" t="s">
        <v>22</v>
      </c>
      <c r="D294" s="54" t="s">
        <v>395</v>
      </c>
      <c r="E294" s="54" t="s">
        <v>23</v>
      </c>
      <c r="F294" s="67" t="s">
        <v>452</v>
      </c>
      <c r="G294" s="54"/>
      <c r="H294" s="37" t="n">
        <f aca="false">H295</f>
        <v>99.9</v>
      </c>
      <c r="I294" s="37" t="n">
        <f aca="false">I295</f>
        <v>99.9</v>
      </c>
      <c r="J294" s="37" t="str">
        <f aca="false">J295</f>
        <v>99,9</v>
      </c>
      <c r="K294" s="34" t="e">
        <f aca="false">J294/I294*100</f>
        <v>#VALUE!</v>
      </c>
      <c r="L294" s="74"/>
      <c r="M294" s="74"/>
      <c r="N294" s="74"/>
      <c r="O294" s="74"/>
      <c r="P294" s="74"/>
      <c r="Q294" s="74"/>
      <c r="R294" s="74"/>
    </row>
    <row r="295" s="75" customFormat="true" ht="51" hidden="false" customHeight="false" outlineLevel="0" collapsed="false">
      <c r="A295" s="54"/>
      <c r="B295" s="54" t="s">
        <v>453</v>
      </c>
      <c r="C295" s="54" t="s">
        <v>22</v>
      </c>
      <c r="D295" s="54" t="s">
        <v>395</v>
      </c>
      <c r="E295" s="54" t="s">
        <v>23</v>
      </c>
      <c r="F295" s="67" t="s">
        <v>454</v>
      </c>
      <c r="G295" s="54"/>
      <c r="H295" s="37" t="n">
        <f aca="false">H296</f>
        <v>99.9</v>
      </c>
      <c r="I295" s="37" t="n">
        <f aca="false">I296</f>
        <v>99.9</v>
      </c>
      <c r="J295" s="37" t="str">
        <f aca="false">J296</f>
        <v>99,9</v>
      </c>
      <c r="K295" s="34" t="e">
        <f aca="false">J295/I295*100</f>
        <v>#VALUE!</v>
      </c>
      <c r="L295" s="74"/>
      <c r="M295" s="74"/>
      <c r="N295" s="74"/>
      <c r="O295" s="74"/>
      <c r="P295" s="74"/>
      <c r="Q295" s="74"/>
      <c r="R295" s="74"/>
    </row>
    <row r="296" s="75" customFormat="true" ht="25.5" hidden="false" customHeight="false" outlineLevel="0" collapsed="false">
      <c r="A296" s="54"/>
      <c r="B296" s="54" t="s">
        <v>455</v>
      </c>
      <c r="C296" s="54" t="s">
        <v>22</v>
      </c>
      <c r="D296" s="54" t="s">
        <v>395</v>
      </c>
      <c r="E296" s="54" t="s">
        <v>23</v>
      </c>
      <c r="F296" s="67" t="s">
        <v>456</v>
      </c>
      <c r="G296" s="54"/>
      <c r="H296" s="37" t="n">
        <f aca="false">H297</f>
        <v>99.9</v>
      </c>
      <c r="I296" s="37" t="n">
        <f aca="false">I297</f>
        <v>99.9</v>
      </c>
      <c r="J296" s="37" t="str">
        <f aca="false">J297</f>
        <v>99,9</v>
      </c>
      <c r="K296" s="34" t="e">
        <f aca="false">J296/I296*100</f>
        <v>#VALUE!</v>
      </c>
      <c r="L296" s="74"/>
      <c r="M296" s="74"/>
      <c r="N296" s="74"/>
      <c r="O296" s="74"/>
      <c r="P296" s="74"/>
      <c r="Q296" s="74"/>
      <c r="R296" s="74"/>
    </row>
    <row r="297" s="75" customFormat="true" ht="38.25" hidden="false" customHeight="false" outlineLevel="0" collapsed="false">
      <c r="A297" s="54"/>
      <c r="B297" s="54" t="s">
        <v>45</v>
      </c>
      <c r="C297" s="54" t="s">
        <v>22</v>
      </c>
      <c r="D297" s="54" t="s">
        <v>395</v>
      </c>
      <c r="E297" s="54" t="s">
        <v>23</v>
      </c>
      <c r="F297" s="67" t="s">
        <v>456</v>
      </c>
      <c r="G297" s="54" t="s">
        <v>46</v>
      </c>
      <c r="H297" s="37" t="n">
        <v>99.9</v>
      </c>
      <c r="I297" s="37" t="n">
        <v>99.9</v>
      </c>
      <c r="J297" s="83" t="s">
        <v>457</v>
      </c>
      <c r="K297" s="34" t="e">
        <f aca="false">J297/I297*100</f>
        <v>#VALUE!</v>
      </c>
      <c r="L297" s="74"/>
      <c r="M297" s="74"/>
      <c r="N297" s="74"/>
      <c r="O297" s="74"/>
      <c r="P297" s="74"/>
      <c r="Q297" s="74"/>
      <c r="R297" s="74"/>
    </row>
    <row r="298" s="73" customFormat="true" ht="18.75" hidden="false" customHeight="false" outlineLevel="0" collapsed="false">
      <c r="A298" s="49"/>
      <c r="B298" s="49" t="s">
        <v>458</v>
      </c>
      <c r="C298" s="49" t="s">
        <v>22</v>
      </c>
      <c r="D298" s="49" t="s">
        <v>459</v>
      </c>
      <c r="E298" s="49"/>
      <c r="F298" s="49"/>
      <c r="G298" s="49"/>
      <c r="H298" s="34" t="s">
        <v>460</v>
      </c>
      <c r="I298" s="34" t="s">
        <v>460</v>
      </c>
      <c r="J298" s="84" t="s">
        <v>461</v>
      </c>
      <c r="K298" s="34" t="e">
        <f aca="false">J298/I298*100</f>
        <v>#VALUE!</v>
      </c>
      <c r="L298" s="72"/>
      <c r="M298" s="72"/>
      <c r="N298" s="72"/>
      <c r="O298" s="72"/>
      <c r="P298" s="72"/>
      <c r="Q298" s="72"/>
      <c r="R298" s="72"/>
    </row>
    <row r="299" s="73" customFormat="true" ht="18.75" hidden="false" customHeight="false" outlineLevel="0" collapsed="false">
      <c r="A299" s="49"/>
      <c r="B299" s="49" t="s">
        <v>462</v>
      </c>
      <c r="C299" s="49" t="s">
        <v>22</v>
      </c>
      <c r="D299" s="49" t="s">
        <v>459</v>
      </c>
      <c r="E299" s="49" t="s">
        <v>23</v>
      </c>
      <c r="F299" s="49"/>
      <c r="G299" s="49"/>
      <c r="H299" s="34" t="s">
        <v>460</v>
      </c>
      <c r="I299" s="34" t="s">
        <v>460</v>
      </c>
      <c r="J299" s="84" t="s">
        <v>461</v>
      </c>
      <c r="K299" s="34" t="e">
        <f aca="false">J299/I299*100</f>
        <v>#VALUE!</v>
      </c>
      <c r="L299" s="72"/>
      <c r="M299" s="72"/>
      <c r="N299" s="72"/>
      <c r="O299" s="72"/>
      <c r="P299" s="72"/>
      <c r="Q299" s="72"/>
      <c r="R299" s="72"/>
    </row>
    <row r="300" s="75" customFormat="true" ht="80.25" hidden="false" customHeight="true" outlineLevel="0" collapsed="false">
      <c r="A300" s="54"/>
      <c r="B300" s="54" t="s">
        <v>463</v>
      </c>
      <c r="C300" s="54" t="s">
        <v>22</v>
      </c>
      <c r="D300" s="54" t="s">
        <v>459</v>
      </c>
      <c r="E300" s="54" t="s">
        <v>23</v>
      </c>
      <c r="F300" s="43" t="s">
        <v>464</v>
      </c>
      <c r="G300" s="54"/>
      <c r="H300" s="37" t="s">
        <v>460</v>
      </c>
      <c r="I300" s="37" t="s">
        <v>460</v>
      </c>
      <c r="J300" s="83" t="s">
        <v>461</v>
      </c>
      <c r="K300" s="34" t="e">
        <f aca="false">J300/I300*100</f>
        <v>#VALUE!</v>
      </c>
      <c r="L300" s="74"/>
      <c r="M300" s="74"/>
      <c r="N300" s="74"/>
      <c r="O300" s="74"/>
      <c r="P300" s="74"/>
      <c r="Q300" s="74"/>
      <c r="R300" s="74"/>
    </row>
    <row r="301" s="75" customFormat="true" ht="85.5" hidden="false" customHeight="true" outlineLevel="0" collapsed="false">
      <c r="A301" s="54"/>
      <c r="B301" s="54" t="s">
        <v>465</v>
      </c>
      <c r="C301" s="54" t="s">
        <v>22</v>
      </c>
      <c r="D301" s="54" t="s">
        <v>459</v>
      </c>
      <c r="E301" s="54" t="s">
        <v>23</v>
      </c>
      <c r="F301" s="43" t="s">
        <v>466</v>
      </c>
      <c r="G301" s="54"/>
      <c r="H301" s="37" t="s">
        <v>460</v>
      </c>
      <c r="I301" s="37" t="s">
        <v>460</v>
      </c>
      <c r="J301" s="83" t="s">
        <v>461</v>
      </c>
      <c r="K301" s="34" t="e">
        <f aca="false">J301/I301*100</f>
        <v>#VALUE!</v>
      </c>
      <c r="L301" s="74"/>
      <c r="M301" s="74"/>
      <c r="N301" s="74"/>
      <c r="O301" s="74"/>
      <c r="P301" s="74"/>
      <c r="Q301" s="74"/>
      <c r="R301" s="74"/>
    </row>
    <row r="302" s="75" customFormat="true" ht="57" hidden="false" customHeight="true" outlineLevel="0" collapsed="false">
      <c r="A302" s="54"/>
      <c r="B302" s="54" t="s">
        <v>467</v>
      </c>
      <c r="C302" s="54" t="s">
        <v>22</v>
      </c>
      <c r="D302" s="54" t="s">
        <v>459</v>
      </c>
      <c r="E302" s="54" t="s">
        <v>23</v>
      </c>
      <c r="F302" s="43" t="s">
        <v>468</v>
      </c>
      <c r="G302" s="54"/>
      <c r="H302" s="37" t="s">
        <v>460</v>
      </c>
      <c r="I302" s="37" t="s">
        <v>460</v>
      </c>
      <c r="J302" s="83" t="s">
        <v>461</v>
      </c>
      <c r="K302" s="34" t="e">
        <f aca="false">J302/I302*100</f>
        <v>#VALUE!</v>
      </c>
      <c r="L302" s="74"/>
      <c r="M302" s="74"/>
      <c r="N302" s="74"/>
      <c r="O302" s="74"/>
      <c r="P302" s="74"/>
      <c r="Q302" s="74"/>
      <c r="R302" s="74"/>
    </row>
    <row r="303" s="75" customFormat="true" ht="51" hidden="false" customHeight="false" outlineLevel="0" collapsed="false">
      <c r="A303" s="54"/>
      <c r="B303" s="54" t="s">
        <v>469</v>
      </c>
      <c r="C303" s="54" t="s">
        <v>22</v>
      </c>
      <c r="D303" s="54" t="s">
        <v>459</v>
      </c>
      <c r="E303" s="54" t="s">
        <v>23</v>
      </c>
      <c r="F303" s="43" t="s">
        <v>470</v>
      </c>
      <c r="G303" s="54"/>
      <c r="H303" s="37" t="s">
        <v>460</v>
      </c>
      <c r="I303" s="37" t="s">
        <v>460</v>
      </c>
      <c r="J303" s="83" t="s">
        <v>461</v>
      </c>
      <c r="K303" s="34" t="e">
        <f aca="false">J303/I303*100</f>
        <v>#VALUE!</v>
      </c>
      <c r="L303" s="74"/>
      <c r="M303" s="74"/>
      <c r="N303" s="74"/>
      <c r="O303" s="74"/>
      <c r="P303" s="74"/>
      <c r="Q303" s="74"/>
      <c r="R303" s="74"/>
    </row>
    <row r="304" s="75" customFormat="true" ht="25.5" hidden="false" customHeight="false" outlineLevel="0" collapsed="false">
      <c r="A304" s="54"/>
      <c r="B304" s="54" t="s">
        <v>471</v>
      </c>
      <c r="C304" s="54" t="s">
        <v>22</v>
      </c>
      <c r="D304" s="54" t="s">
        <v>459</v>
      </c>
      <c r="E304" s="54" t="s">
        <v>23</v>
      </c>
      <c r="F304" s="43" t="s">
        <v>470</v>
      </c>
      <c r="G304" s="54" t="s">
        <v>472</v>
      </c>
      <c r="H304" s="37" t="s">
        <v>460</v>
      </c>
      <c r="I304" s="37" t="s">
        <v>460</v>
      </c>
      <c r="J304" s="83" t="s">
        <v>461</v>
      </c>
      <c r="K304" s="34" t="e">
        <f aca="false">J304/I304*100</f>
        <v>#VALUE!</v>
      </c>
      <c r="L304" s="74"/>
      <c r="M304" s="74"/>
      <c r="N304" s="74"/>
      <c r="O304" s="74"/>
      <c r="P304" s="74"/>
      <c r="Q304" s="74"/>
      <c r="R304" s="74"/>
    </row>
    <row r="305" s="73" customFormat="true" ht="18.75" hidden="false" customHeight="false" outlineLevel="0" collapsed="false">
      <c r="A305" s="49"/>
      <c r="B305" s="49" t="s">
        <v>473</v>
      </c>
      <c r="C305" s="49" t="s">
        <v>22</v>
      </c>
      <c r="D305" s="49" t="s">
        <v>72</v>
      </c>
      <c r="E305" s="49"/>
      <c r="F305" s="49"/>
      <c r="G305" s="49"/>
      <c r="H305" s="34" t="n">
        <f aca="false">H306</f>
        <v>456.2</v>
      </c>
      <c r="I305" s="34" t="n">
        <f aca="false">I306</f>
        <v>456.2</v>
      </c>
      <c r="J305" s="34" t="str">
        <f aca="false">J306</f>
        <v>456,2</v>
      </c>
      <c r="K305" s="34" t="e">
        <f aca="false">J305/I305*100</f>
        <v>#VALUE!</v>
      </c>
      <c r="L305" s="72"/>
      <c r="M305" s="72"/>
      <c r="N305" s="72"/>
      <c r="O305" s="72"/>
      <c r="P305" s="72"/>
      <c r="Q305" s="72"/>
      <c r="R305" s="72"/>
    </row>
    <row r="306" s="73" customFormat="true" ht="18.75" hidden="false" customHeight="false" outlineLevel="0" collapsed="false">
      <c r="A306" s="49"/>
      <c r="B306" s="49" t="s">
        <v>474</v>
      </c>
      <c r="C306" s="49" t="s">
        <v>22</v>
      </c>
      <c r="D306" s="49" t="s">
        <v>72</v>
      </c>
      <c r="E306" s="49" t="s">
        <v>23</v>
      </c>
      <c r="F306" s="49"/>
      <c r="G306" s="49"/>
      <c r="H306" s="34" t="n">
        <f aca="false">H307</f>
        <v>456.2</v>
      </c>
      <c r="I306" s="34" t="n">
        <f aca="false">I307</f>
        <v>456.2</v>
      </c>
      <c r="J306" s="34" t="str">
        <f aca="false">J307</f>
        <v>456,2</v>
      </c>
      <c r="K306" s="34" t="e">
        <f aca="false">J306/I306*100</f>
        <v>#VALUE!</v>
      </c>
      <c r="L306" s="72"/>
      <c r="M306" s="72"/>
      <c r="N306" s="72"/>
      <c r="O306" s="72"/>
      <c r="P306" s="72"/>
      <c r="Q306" s="72"/>
      <c r="R306" s="72"/>
    </row>
    <row r="307" s="75" customFormat="true" ht="51" hidden="false" customHeight="false" outlineLevel="0" collapsed="false">
      <c r="A307" s="54"/>
      <c r="B307" s="54" t="s">
        <v>475</v>
      </c>
      <c r="C307" s="54" t="s">
        <v>22</v>
      </c>
      <c r="D307" s="54" t="s">
        <v>72</v>
      </c>
      <c r="E307" s="54" t="s">
        <v>23</v>
      </c>
      <c r="F307" s="67" t="s">
        <v>476</v>
      </c>
      <c r="G307" s="54"/>
      <c r="H307" s="37" t="n">
        <f aca="false">H308</f>
        <v>456.2</v>
      </c>
      <c r="I307" s="37" t="n">
        <f aca="false">I308</f>
        <v>456.2</v>
      </c>
      <c r="J307" s="37" t="str">
        <f aca="false">J308</f>
        <v>456,2</v>
      </c>
      <c r="K307" s="34" t="e">
        <f aca="false">J307/I307*100</f>
        <v>#VALUE!</v>
      </c>
      <c r="L307" s="74"/>
      <c r="M307" s="74"/>
      <c r="N307" s="74"/>
      <c r="O307" s="74"/>
      <c r="P307" s="74"/>
      <c r="Q307" s="74"/>
      <c r="R307" s="74"/>
    </row>
    <row r="308" s="75" customFormat="true" ht="38.25" hidden="false" customHeight="false" outlineLevel="0" collapsed="false">
      <c r="A308" s="54"/>
      <c r="B308" s="54" t="s">
        <v>477</v>
      </c>
      <c r="C308" s="54" t="s">
        <v>22</v>
      </c>
      <c r="D308" s="54" t="s">
        <v>72</v>
      </c>
      <c r="E308" s="54" t="s">
        <v>23</v>
      </c>
      <c r="F308" s="67" t="s">
        <v>478</v>
      </c>
      <c r="G308" s="54"/>
      <c r="H308" s="37" t="n">
        <f aca="false">H309</f>
        <v>456.2</v>
      </c>
      <c r="I308" s="37" t="n">
        <f aca="false">I309</f>
        <v>456.2</v>
      </c>
      <c r="J308" s="37" t="str">
        <f aca="false">J309</f>
        <v>456,2</v>
      </c>
      <c r="K308" s="34" t="e">
        <f aca="false">J308/I308*100</f>
        <v>#VALUE!</v>
      </c>
      <c r="L308" s="74"/>
      <c r="M308" s="74"/>
      <c r="N308" s="74"/>
      <c r="O308" s="74"/>
      <c r="P308" s="74"/>
      <c r="Q308" s="74"/>
      <c r="R308" s="74"/>
    </row>
    <row r="309" s="75" customFormat="true" ht="38.25" hidden="false" customHeight="false" outlineLevel="0" collapsed="false">
      <c r="A309" s="54"/>
      <c r="B309" s="54" t="s">
        <v>479</v>
      </c>
      <c r="C309" s="54" t="s">
        <v>22</v>
      </c>
      <c r="D309" s="54" t="s">
        <v>72</v>
      </c>
      <c r="E309" s="54" t="s">
        <v>23</v>
      </c>
      <c r="F309" s="67" t="s">
        <v>480</v>
      </c>
      <c r="G309" s="54"/>
      <c r="H309" s="37" t="n">
        <f aca="false">H310</f>
        <v>456.2</v>
      </c>
      <c r="I309" s="37" t="n">
        <f aca="false">I310</f>
        <v>456.2</v>
      </c>
      <c r="J309" s="37" t="str">
        <f aca="false">J310</f>
        <v>456,2</v>
      </c>
      <c r="K309" s="34" t="e">
        <f aca="false">J309/I309*100</f>
        <v>#VALUE!</v>
      </c>
      <c r="L309" s="74"/>
      <c r="M309" s="74"/>
      <c r="N309" s="74"/>
      <c r="O309" s="74"/>
      <c r="P309" s="74"/>
      <c r="Q309" s="74"/>
      <c r="R309" s="74"/>
    </row>
    <row r="310" s="75" customFormat="true" ht="18.75" hidden="false" customHeight="false" outlineLevel="0" collapsed="false">
      <c r="A310" s="54"/>
      <c r="B310" s="54" t="s">
        <v>481</v>
      </c>
      <c r="C310" s="54" t="s">
        <v>22</v>
      </c>
      <c r="D310" s="54" t="s">
        <v>72</v>
      </c>
      <c r="E310" s="54" t="s">
        <v>23</v>
      </c>
      <c r="F310" s="67" t="s">
        <v>482</v>
      </c>
      <c r="G310" s="54"/>
      <c r="H310" s="37" t="n">
        <f aca="false">H311</f>
        <v>456.2</v>
      </c>
      <c r="I310" s="37" t="n">
        <f aca="false">I311</f>
        <v>456.2</v>
      </c>
      <c r="J310" s="37" t="str">
        <f aca="false">J311</f>
        <v>456,2</v>
      </c>
      <c r="K310" s="34" t="e">
        <f aca="false">J310/I310*100</f>
        <v>#VALUE!</v>
      </c>
      <c r="L310" s="74"/>
      <c r="M310" s="74"/>
      <c r="N310" s="74"/>
      <c r="O310" s="74"/>
      <c r="P310" s="74"/>
      <c r="Q310" s="74"/>
      <c r="R310" s="74"/>
    </row>
    <row r="311" s="75" customFormat="true" ht="38.25" hidden="false" customHeight="false" outlineLevel="0" collapsed="false">
      <c r="A311" s="54"/>
      <c r="B311" s="54" t="s">
        <v>45</v>
      </c>
      <c r="C311" s="54" t="s">
        <v>22</v>
      </c>
      <c r="D311" s="54" t="s">
        <v>72</v>
      </c>
      <c r="E311" s="54" t="s">
        <v>23</v>
      </c>
      <c r="F311" s="67" t="s">
        <v>482</v>
      </c>
      <c r="G311" s="54" t="s">
        <v>46</v>
      </c>
      <c r="H311" s="37" t="n">
        <v>456.2</v>
      </c>
      <c r="I311" s="37" t="n">
        <v>456.2</v>
      </c>
      <c r="J311" s="83" t="s">
        <v>483</v>
      </c>
      <c r="K311" s="34" t="e">
        <f aca="false">J311/I311*100</f>
        <v>#VALUE!</v>
      </c>
      <c r="L311" s="74"/>
      <c r="M311" s="74"/>
      <c r="N311" s="74"/>
      <c r="O311" s="74"/>
      <c r="P311" s="74"/>
      <c r="Q311" s="74"/>
      <c r="R311" s="74"/>
    </row>
    <row r="312" s="46" customFormat="true" ht="31.5" hidden="false" customHeight="true" outlineLevel="0" collapsed="false">
      <c r="A312" s="49"/>
      <c r="B312" s="49" t="s">
        <v>484</v>
      </c>
      <c r="C312" s="49" t="s">
        <v>22</v>
      </c>
      <c r="D312" s="49" t="s">
        <v>87</v>
      </c>
      <c r="E312" s="49"/>
      <c r="F312" s="49"/>
      <c r="G312" s="49"/>
      <c r="H312" s="34" t="n">
        <f aca="false">H313</f>
        <v>2.3</v>
      </c>
      <c r="I312" s="34" t="n">
        <f aca="false">I313</f>
        <v>2.3</v>
      </c>
      <c r="J312" s="34" t="str">
        <f aca="false">J313</f>
        <v>2,1</v>
      </c>
      <c r="K312" s="34" t="e">
        <f aca="false">J312/I312*100</f>
        <v>#VALUE!</v>
      </c>
      <c r="L312" s="72"/>
      <c r="M312" s="72"/>
      <c r="N312" s="72"/>
      <c r="O312" s="72"/>
      <c r="P312" s="72"/>
      <c r="Q312" s="72"/>
      <c r="R312" s="72"/>
    </row>
    <row r="313" s="46" customFormat="true" ht="30" hidden="false" customHeight="true" outlineLevel="0" collapsed="false">
      <c r="A313" s="49"/>
      <c r="B313" s="49" t="s">
        <v>484</v>
      </c>
      <c r="C313" s="49" t="s">
        <v>22</v>
      </c>
      <c r="D313" s="49" t="s">
        <v>87</v>
      </c>
      <c r="E313" s="49" t="s">
        <v>23</v>
      </c>
      <c r="F313" s="49"/>
      <c r="G313" s="49"/>
      <c r="H313" s="34" t="n">
        <f aca="false">H314</f>
        <v>2.3</v>
      </c>
      <c r="I313" s="34" t="n">
        <f aca="false">I314</f>
        <v>2.3</v>
      </c>
      <c r="J313" s="34" t="str">
        <f aca="false">J314</f>
        <v>2,1</v>
      </c>
      <c r="K313" s="34" t="e">
        <f aca="false">J313/I313*100</f>
        <v>#VALUE!</v>
      </c>
      <c r="L313" s="72"/>
      <c r="M313" s="72"/>
      <c r="N313" s="72"/>
      <c r="O313" s="72"/>
      <c r="P313" s="72"/>
      <c r="Q313" s="72"/>
      <c r="R313" s="72"/>
    </row>
    <row r="314" customFormat="false" ht="21" hidden="false" customHeight="true" outlineLevel="0" collapsed="false">
      <c r="A314" s="54"/>
      <c r="B314" s="54" t="s">
        <v>485</v>
      </c>
      <c r="C314" s="54" t="s">
        <v>22</v>
      </c>
      <c r="D314" s="54" t="s">
        <v>87</v>
      </c>
      <c r="E314" s="54" t="s">
        <v>23</v>
      </c>
      <c r="F314" s="43" t="s">
        <v>486</v>
      </c>
      <c r="G314" s="54"/>
      <c r="H314" s="37" t="n">
        <f aca="false">H315</f>
        <v>2.3</v>
      </c>
      <c r="I314" s="37" t="n">
        <f aca="false">I315</f>
        <v>2.3</v>
      </c>
      <c r="J314" s="37" t="str">
        <f aca="false">J315</f>
        <v>2,1</v>
      </c>
      <c r="K314" s="34" t="e">
        <f aca="false">J314/I314*100</f>
        <v>#VALUE!</v>
      </c>
      <c r="L314" s="74"/>
      <c r="M314" s="74"/>
      <c r="N314" s="74"/>
      <c r="O314" s="74"/>
      <c r="P314" s="74"/>
      <c r="Q314" s="74"/>
      <c r="R314" s="74"/>
    </row>
    <row r="315" customFormat="false" ht="25.5" hidden="false" customHeight="false" outlineLevel="0" collapsed="false">
      <c r="A315" s="54"/>
      <c r="B315" s="54" t="s">
        <v>487</v>
      </c>
      <c r="C315" s="54" t="s">
        <v>22</v>
      </c>
      <c r="D315" s="54" t="s">
        <v>87</v>
      </c>
      <c r="E315" s="54" t="s">
        <v>23</v>
      </c>
      <c r="F315" s="43" t="s">
        <v>488</v>
      </c>
      <c r="G315" s="54"/>
      <c r="H315" s="37" t="n">
        <f aca="false">H316</f>
        <v>2.3</v>
      </c>
      <c r="I315" s="37" t="n">
        <f aca="false">I316</f>
        <v>2.3</v>
      </c>
      <c r="J315" s="37" t="str">
        <f aca="false">J316</f>
        <v>2,1</v>
      </c>
      <c r="K315" s="34" t="e">
        <f aca="false">J315/I315*100</f>
        <v>#VALUE!</v>
      </c>
      <c r="L315" s="74"/>
      <c r="M315" s="74"/>
      <c r="N315" s="74"/>
      <c r="O315" s="74"/>
      <c r="P315" s="74"/>
      <c r="Q315" s="74"/>
      <c r="R315" s="74"/>
    </row>
    <row r="316" customFormat="false" ht="25.5" hidden="false" customHeight="false" outlineLevel="0" collapsed="false">
      <c r="A316" s="54"/>
      <c r="B316" s="54" t="s">
        <v>489</v>
      </c>
      <c r="C316" s="54" t="s">
        <v>22</v>
      </c>
      <c r="D316" s="54" t="s">
        <v>87</v>
      </c>
      <c r="E316" s="54" t="s">
        <v>23</v>
      </c>
      <c r="F316" s="43" t="s">
        <v>490</v>
      </c>
      <c r="G316" s="54"/>
      <c r="H316" s="37" t="n">
        <f aca="false">H317</f>
        <v>2.3</v>
      </c>
      <c r="I316" s="37" t="n">
        <f aca="false">I317</f>
        <v>2.3</v>
      </c>
      <c r="J316" s="37" t="str">
        <f aca="false">J317</f>
        <v>2,1</v>
      </c>
      <c r="K316" s="34" t="e">
        <f aca="false">J316/I316*100</f>
        <v>#VALUE!</v>
      </c>
      <c r="L316" s="74"/>
      <c r="M316" s="74"/>
      <c r="N316" s="74"/>
      <c r="O316" s="74"/>
      <c r="P316" s="74"/>
      <c r="Q316" s="74"/>
      <c r="R316" s="74"/>
    </row>
    <row r="317" customFormat="false" ht="18.75" hidden="false" customHeight="false" outlineLevel="0" collapsed="false">
      <c r="A317" s="54"/>
      <c r="B317" s="54" t="s">
        <v>491</v>
      </c>
      <c r="C317" s="54" t="s">
        <v>22</v>
      </c>
      <c r="D317" s="54" t="s">
        <v>87</v>
      </c>
      <c r="E317" s="54" t="s">
        <v>23</v>
      </c>
      <c r="F317" s="43" t="s">
        <v>490</v>
      </c>
      <c r="G317" s="54" t="s">
        <v>492</v>
      </c>
      <c r="H317" s="37" t="n">
        <v>2.3</v>
      </c>
      <c r="I317" s="37" t="n">
        <v>2.3</v>
      </c>
      <c r="J317" s="83" t="s">
        <v>493</v>
      </c>
      <c r="K317" s="34" t="e">
        <f aca="false">J317/I317*100</f>
        <v>#VALUE!</v>
      </c>
      <c r="L317" s="74"/>
      <c r="M317" s="74"/>
      <c r="N317" s="74"/>
      <c r="O317" s="74"/>
      <c r="P317" s="74"/>
      <c r="Q317" s="74"/>
      <c r="R317" s="74"/>
    </row>
    <row r="318" customFormat="false" ht="18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6"/>
    </row>
    <row r="319" customFormat="false" ht="18.75" hidden="false" customHeight="true" outlineLevel="0" collapsed="false">
      <c r="A319" s="87" t="s">
        <v>494</v>
      </c>
      <c r="B319" s="87"/>
      <c r="C319" s="88"/>
      <c r="D319" s="85"/>
      <c r="E319" s="89"/>
      <c r="F319" s="85"/>
      <c r="G319" s="90" t="s">
        <v>495</v>
      </c>
      <c r="H319" s="90"/>
      <c r="I319" s="90"/>
      <c r="J319" s="90"/>
      <c r="K319" s="90"/>
    </row>
    <row r="320" customFormat="false" ht="18.75" hidden="false" customHeight="true" outlineLevel="0" collapsed="false">
      <c r="A320" s="87"/>
      <c r="B320" s="87"/>
      <c r="C320" s="85"/>
      <c r="D320" s="85"/>
      <c r="E320" s="85"/>
      <c r="F320" s="85"/>
      <c r="G320" s="90"/>
      <c r="H320" s="90"/>
      <c r="I320" s="90"/>
      <c r="J320" s="90"/>
      <c r="K320" s="90"/>
    </row>
    <row r="321" customFormat="false" ht="18.75" hidden="tru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6"/>
    </row>
    <row r="322" customFormat="false" ht="18.75" hidden="tru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6"/>
    </row>
    <row r="323" customFormat="false" ht="18.75" hidden="tru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6"/>
    </row>
    <row r="324" customFormat="false" ht="18.75" hidden="tru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6"/>
    </row>
    <row r="325" customFormat="false" ht="18.75" hidden="tru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6"/>
    </row>
    <row r="326" customFormat="false" ht="18.75" hidden="tru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6"/>
    </row>
    <row r="327" customFormat="false" ht="18.75" hidden="tru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6"/>
    </row>
    <row r="328" customFormat="false" ht="18.75" hidden="tru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6"/>
    </row>
    <row r="329" customFormat="false" ht="18.75" hidden="tru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6"/>
    </row>
    <row r="330" customFormat="false" ht="18.75" hidden="tru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6"/>
    </row>
    <row r="331" customFormat="false" ht="18.75" hidden="tru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6"/>
    </row>
    <row r="332" customFormat="false" ht="18.75" hidden="tru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6"/>
    </row>
    <row r="333" customFormat="false" ht="18.75" hidden="tru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6"/>
    </row>
    <row r="334" customFormat="false" ht="18.75" hidden="tru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6"/>
    </row>
    <row r="335" customFormat="false" ht="18.75" hidden="tru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6"/>
    </row>
    <row r="336" customFormat="false" ht="18.75" hidden="tru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6"/>
    </row>
    <row r="337" customFormat="false" ht="18.75" hidden="tru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6"/>
    </row>
    <row r="338" customFormat="false" ht="18.75" hidden="tru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6"/>
    </row>
    <row r="339" customFormat="false" ht="18.75" hidden="tru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6"/>
    </row>
    <row r="340" customFormat="false" ht="18.75" hidden="tru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6"/>
    </row>
    <row r="341" customFormat="false" ht="18.75" hidden="tru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6"/>
    </row>
    <row r="342" customFormat="false" ht="18.75" hidden="tru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6"/>
    </row>
    <row r="343" customFormat="false" ht="18.75" hidden="tru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6"/>
    </row>
    <row r="344" customFormat="false" ht="18.75" hidden="tru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6"/>
    </row>
    <row r="345" customFormat="false" ht="18.75" hidden="tru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6"/>
    </row>
    <row r="346" customFormat="false" ht="18.75" hidden="tru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6"/>
    </row>
    <row r="347" customFormat="false" ht="18.75" hidden="tru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6"/>
    </row>
    <row r="348" customFormat="false" ht="18.75" hidden="tru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6"/>
    </row>
    <row r="349" customFormat="false" ht="18.75" hidden="tru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6"/>
    </row>
    <row r="350" customFormat="false" ht="18.75" hidden="tru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6"/>
    </row>
    <row r="351" customFormat="false" ht="18.75" hidden="tru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6"/>
    </row>
    <row r="352" customFormat="false" ht="18.75" hidden="tru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6"/>
    </row>
    <row r="353" customFormat="false" ht="18.75" hidden="tru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6"/>
    </row>
    <row r="354" customFormat="false" ht="18.75" hidden="tru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6"/>
    </row>
    <row r="355" customFormat="false" ht="18.75" hidden="tru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6"/>
    </row>
    <row r="356" customFormat="false" ht="18.75" hidden="tru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6"/>
    </row>
    <row r="357" customFormat="false" ht="18.75" hidden="tru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6"/>
    </row>
    <row r="358" customFormat="false" ht="18.75" hidden="tru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6"/>
    </row>
    <row r="359" customFormat="false" ht="18.75" hidden="tru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6"/>
    </row>
    <row r="360" customFormat="false" ht="18.75" hidden="tru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6"/>
    </row>
    <row r="361" customFormat="false" ht="18.75" hidden="tru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6"/>
    </row>
    <row r="362" customFormat="false" ht="18.75" hidden="tru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6"/>
    </row>
    <row r="363" customFormat="false" ht="18.75" hidden="tru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6"/>
    </row>
    <row r="364" customFormat="false" ht="18.75" hidden="tru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6"/>
    </row>
    <row r="365" customFormat="false" ht="18.75" hidden="tru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6"/>
    </row>
    <row r="366" customFormat="false" ht="18.75" hidden="tru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6"/>
    </row>
    <row r="367" customFormat="false" ht="18.75" hidden="tru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6"/>
    </row>
    <row r="368" customFormat="false" ht="18.75" hidden="tru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6"/>
    </row>
    <row r="369" customFormat="false" ht="18.75" hidden="tru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6"/>
    </row>
    <row r="370" customFormat="false" ht="18.75" hidden="tru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6"/>
    </row>
    <row r="371" customFormat="false" ht="18.75" hidden="tru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6"/>
    </row>
    <row r="372" customFormat="false" ht="18.75" hidden="tru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6"/>
    </row>
    <row r="373" customFormat="false" ht="18.75" hidden="tru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6"/>
    </row>
    <row r="374" customFormat="false" ht="18.75" hidden="tru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6"/>
    </row>
    <row r="375" customFormat="false" ht="18.75" hidden="tru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6"/>
    </row>
    <row r="376" customFormat="false" ht="18.75" hidden="tru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6"/>
    </row>
    <row r="377" customFormat="false" ht="18.75" hidden="tru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6"/>
    </row>
    <row r="378" customFormat="false" ht="18.75" hidden="tru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6"/>
    </row>
    <row r="379" customFormat="false" ht="18.75" hidden="tru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6"/>
    </row>
    <row r="380" customFormat="false" ht="18.75" hidden="tru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6"/>
    </row>
    <row r="381" customFormat="false" ht="18.75" hidden="tru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6"/>
    </row>
    <row r="382" customFormat="false" ht="18.75" hidden="tru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6"/>
    </row>
    <row r="383" customFormat="false" ht="18.75" hidden="tru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6"/>
    </row>
    <row r="384" customFormat="false" ht="18.75" hidden="tru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6"/>
    </row>
    <row r="385" customFormat="false" ht="18.75" hidden="tru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6"/>
    </row>
    <row r="386" customFormat="false" ht="18.75" hidden="tru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6"/>
    </row>
    <row r="387" customFormat="false" ht="18.75" hidden="tru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6"/>
    </row>
    <row r="388" customFormat="false" ht="18.75" hidden="tru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6"/>
    </row>
    <row r="389" customFormat="false" ht="18.75" hidden="tru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6"/>
    </row>
    <row r="390" customFormat="false" ht="18.75" hidden="tru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6"/>
    </row>
    <row r="391" customFormat="false" ht="18.75" hidden="tru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6"/>
    </row>
    <row r="392" customFormat="false" ht="18.75" hidden="tru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6"/>
    </row>
    <row r="393" customFormat="false" ht="18.75" hidden="tru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6"/>
    </row>
    <row r="394" customFormat="false" ht="18.75" hidden="tru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6"/>
    </row>
    <row r="395" customFormat="false" ht="18.75" hidden="tru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6"/>
    </row>
    <row r="396" customFormat="false" ht="18.75" hidden="tru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6"/>
    </row>
    <row r="397" customFormat="false" ht="18.75" hidden="tru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6"/>
    </row>
    <row r="398" customFormat="false" ht="18.75" hidden="tru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6"/>
    </row>
    <row r="399" customFormat="false" ht="18.75" hidden="tru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6"/>
    </row>
    <row r="400" customFormat="false" ht="18.75" hidden="tru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6"/>
    </row>
    <row r="401" customFormat="false" ht="18.75" hidden="tru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6"/>
    </row>
    <row r="402" customFormat="false" ht="18.75" hidden="tru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6"/>
    </row>
    <row r="403" customFormat="false" ht="18.75" hidden="tru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6"/>
    </row>
    <row r="404" customFormat="false" ht="18.75" hidden="tru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6"/>
    </row>
    <row r="405" customFormat="false" ht="18.75" hidden="tru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6"/>
    </row>
    <row r="406" customFormat="false" ht="18.75" hidden="tru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6"/>
    </row>
    <row r="407" customFormat="false" ht="18.75" hidden="tru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6"/>
    </row>
    <row r="408" customFormat="false" ht="18.75" hidden="tru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6"/>
    </row>
    <row r="409" customFormat="false" ht="18.75" hidden="tru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6"/>
    </row>
    <row r="410" customFormat="false" ht="18.75" hidden="tru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6"/>
    </row>
    <row r="411" customFormat="false" ht="18.75" hidden="tru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6"/>
    </row>
    <row r="412" customFormat="false" ht="18.75" hidden="tru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6"/>
    </row>
    <row r="413" customFormat="false" ht="18.75" hidden="tru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6"/>
    </row>
    <row r="414" customFormat="false" ht="18.75" hidden="tru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6"/>
    </row>
    <row r="415" customFormat="false" ht="18.75" hidden="tru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6"/>
    </row>
    <row r="416" customFormat="false" ht="18.75" hidden="tru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6"/>
    </row>
    <row r="417" customFormat="false" ht="18.75" hidden="tru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6"/>
    </row>
    <row r="418" customFormat="false" ht="18.75" hidden="tru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6"/>
    </row>
    <row r="419" customFormat="false" ht="18.75" hidden="tru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6"/>
    </row>
    <row r="420" customFormat="false" ht="18.75" hidden="tru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6"/>
    </row>
    <row r="421" customFormat="false" ht="18.75" hidden="tru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6"/>
    </row>
    <row r="422" customFormat="false" ht="18.75" hidden="tru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6"/>
    </row>
    <row r="423" customFormat="false" ht="18.75" hidden="tru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6"/>
    </row>
    <row r="424" customFormat="false" ht="18.75" hidden="tru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6"/>
    </row>
    <row r="425" customFormat="false" ht="18.75" hidden="tru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6"/>
    </row>
    <row r="426" customFormat="false" ht="18.75" hidden="tru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6"/>
    </row>
    <row r="427" customFormat="false" ht="18.75" hidden="tru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6"/>
    </row>
    <row r="428" customFormat="false" ht="18.75" hidden="tru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6"/>
    </row>
    <row r="429" customFormat="false" ht="18.75" hidden="tru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6"/>
    </row>
    <row r="430" customFormat="false" ht="18.75" hidden="tru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6"/>
    </row>
    <row r="431" customFormat="false" ht="18.75" hidden="tru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6"/>
    </row>
    <row r="432" customFormat="false" ht="18.75" hidden="tru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6"/>
    </row>
    <row r="433" customFormat="false" ht="18.75" hidden="tru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6"/>
    </row>
    <row r="434" customFormat="false" ht="18.75" hidden="tru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6"/>
    </row>
    <row r="435" customFormat="false" ht="18.75" hidden="tru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6"/>
    </row>
    <row r="436" customFormat="false" ht="18.75" hidden="tru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6"/>
    </row>
    <row r="437" customFormat="false" ht="18.75" hidden="tru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6"/>
    </row>
    <row r="438" customFormat="false" ht="18.75" hidden="tru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6"/>
    </row>
    <row r="439" customFormat="false" ht="18.75" hidden="tru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6"/>
    </row>
    <row r="440" customFormat="false" ht="18.75" hidden="tru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6"/>
    </row>
    <row r="441" customFormat="false" ht="18.75" hidden="tru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6"/>
    </row>
    <row r="442" customFormat="false" ht="18.75" hidden="tru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6"/>
    </row>
    <row r="443" customFormat="false" ht="18.75" hidden="tru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6"/>
    </row>
    <row r="444" customFormat="false" ht="18.75" hidden="tru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6"/>
    </row>
    <row r="445" customFormat="false" ht="18.75" hidden="tru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6"/>
    </row>
    <row r="446" customFormat="false" ht="18.75" hidden="tru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6"/>
    </row>
    <row r="447" customFormat="false" ht="18.75" hidden="tru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6"/>
    </row>
    <row r="448" customFormat="false" ht="18.75" hidden="tru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6"/>
    </row>
    <row r="449" customFormat="false" ht="18.75" hidden="tru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6"/>
    </row>
    <row r="450" customFormat="false" ht="18.75" hidden="tru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6"/>
    </row>
    <row r="451" customFormat="false" ht="18.75" hidden="tru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6"/>
    </row>
    <row r="452" customFormat="false" ht="18.75" hidden="tru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6"/>
    </row>
    <row r="453" customFormat="false" ht="18.75" hidden="tru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6"/>
    </row>
    <row r="454" customFormat="false" ht="18.75" hidden="tru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6"/>
    </row>
    <row r="455" customFormat="false" ht="18.75" hidden="tru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6"/>
    </row>
    <row r="456" customFormat="false" ht="18.75" hidden="tru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6"/>
    </row>
    <row r="457" customFormat="false" ht="18.75" hidden="tru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6"/>
    </row>
    <row r="458" customFormat="false" ht="18.75" hidden="tru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6"/>
    </row>
    <row r="459" customFormat="false" ht="18.75" hidden="tru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6"/>
    </row>
    <row r="460" customFormat="false" ht="18.75" hidden="tru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6"/>
    </row>
    <row r="461" customFormat="false" ht="18.75" hidden="tru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6"/>
    </row>
    <row r="462" customFormat="false" ht="18.75" hidden="tru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6"/>
    </row>
    <row r="463" customFormat="false" ht="18.75" hidden="tru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6"/>
    </row>
    <row r="464" customFormat="false" ht="18.75" hidden="tru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6"/>
    </row>
    <row r="465" customFormat="false" ht="18.75" hidden="tru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6"/>
    </row>
    <row r="466" customFormat="false" ht="18.75" hidden="tru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6"/>
    </row>
    <row r="467" customFormat="false" ht="18.75" hidden="tru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6"/>
    </row>
    <row r="468" customFormat="false" ht="18.75" hidden="tru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6"/>
    </row>
    <row r="469" customFormat="false" ht="18.75" hidden="tru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6"/>
    </row>
    <row r="470" customFormat="false" ht="18.75" hidden="tru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6"/>
    </row>
    <row r="471" customFormat="false" ht="18.75" hidden="tru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6"/>
    </row>
    <row r="472" customFormat="false" ht="18.75" hidden="tru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6"/>
    </row>
    <row r="473" customFormat="false" ht="18.75" hidden="tru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6"/>
    </row>
    <row r="474" customFormat="false" ht="18.75" hidden="tru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6"/>
    </row>
    <row r="475" customFormat="false" ht="18.75" hidden="tru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6"/>
    </row>
    <row r="476" customFormat="false" ht="18.75" hidden="tru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6"/>
    </row>
    <row r="477" customFormat="false" ht="18.75" hidden="tru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6"/>
    </row>
    <row r="478" customFormat="false" ht="18.75" hidden="tru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6"/>
    </row>
    <row r="479" customFormat="false" ht="18.75" hidden="tru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6"/>
    </row>
    <row r="480" customFormat="false" ht="18.75" hidden="tru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6"/>
    </row>
    <row r="481" customFormat="false" ht="18.75" hidden="tru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6"/>
    </row>
    <row r="482" customFormat="false" ht="18.75" hidden="tru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6"/>
    </row>
    <row r="483" customFormat="false" ht="18.75" hidden="tru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6"/>
    </row>
    <row r="484" customFormat="false" ht="18.75" hidden="tru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6"/>
    </row>
    <row r="485" customFormat="false" ht="18.75" hidden="tru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6"/>
    </row>
    <row r="486" customFormat="false" ht="18.75" hidden="tru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6"/>
    </row>
    <row r="487" customFormat="false" ht="18.75" hidden="tru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6"/>
    </row>
    <row r="488" customFormat="false" ht="18.75" hidden="tru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6"/>
    </row>
    <row r="489" customFormat="false" ht="18.75" hidden="tru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6"/>
    </row>
    <row r="490" customFormat="false" ht="18.75" hidden="tru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6"/>
    </row>
    <row r="491" customFormat="false" ht="18.75" hidden="tru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6"/>
    </row>
    <row r="492" customFormat="false" ht="18.75" hidden="tru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6"/>
    </row>
    <row r="493" customFormat="false" ht="18.75" hidden="tru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6"/>
    </row>
    <row r="494" customFormat="false" ht="18.75" hidden="tru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6"/>
    </row>
    <row r="495" customFormat="false" ht="18.75" hidden="tru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6"/>
    </row>
    <row r="496" customFormat="false" ht="18.75" hidden="tru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6"/>
    </row>
    <row r="497" customFormat="false" ht="18.75" hidden="tru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6"/>
    </row>
    <row r="498" customFormat="false" ht="18.75" hidden="tru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6"/>
    </row>
    <row r="499" customFormat="false" ht="18.75" hidden="tru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6"/>
    </row>
    <row r="500" customFormat="false" ht="18.75" hidden="tru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6"/>
    </row>
    <row r="501" customFormat="false" ht="18.75" hidden="tru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6"/>
    </row>
    <row r="502" customFormat="false" ht="18.75" hidden="tru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6"/>
    </row>
    <row r="503" customFormat="false" ht="18.75" hidden="tru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6"/>
    </row>
    <row r="504" customFormat="false" ht="18.75" hidden="tru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6"/>
    </row>
    <row r="505" customFormat="false" ht="18.75" hidden="tru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6"/>
    </row>
    <row r="506" customFormat="false" ht="18.75" hidden="tru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6"/>
    </row>
    <row r="507" customFormat="false" ht="18.75" hidden="tru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6"/>
    </row>
    <row r="508" customFormat="false" ht="18.75" hidden="tru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6"/>
    </row>
    <row r="509" customFormat="false" ht="18.75" hidden="tru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6"/>
    </row>
    <row r="510" customFormat="false" ht="18.75" hidden="tru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6"/>
    </row>
    <row r="511" customFormat="false" ht="18.75" hidden="tru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6"/>
    </row>
    <row r="512" customFormat="false" ht="18.75" hidden="tru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6"/>
    </row>
    <row r="513" customFormat="false" ht="18.75" hidden="tru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6"/>
    </row>
    <row r="514" customFormat="false" ht="18.75" hidden="tru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6"/>
    </row>
    <row r="515" customFormat="false" ht="18.75" hidden="tru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6"/>
    </row>
    <row r="516" customFormat="false" ht="18.75" hidden="tru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6"/>
    </row>
    <row r="517" customFormat="false" ht="18.75" hidden="tru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6"/>
    </row>
    <row r="518" customFormat="false" ht="18.75" hidden="tru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6"/>
    </row>
    <row r="519" customFormat="false" ht="18.75" hidden="tru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6"/>
    </row>
    <row r="520" customFormat="false" ht="18.75" hidden="tru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6"/>
    </row>
    <row r="521" customFormat="false" ht="18.75" hidden="tru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6"/>
    </row>
    <row r="522" customFormat="false" ht="18.75" hidden="tru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6"/>
    </row>
    <row r="523" customFormat="false" ht="18.75" hidden="tru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6"/>
    </row>
    <row r="524" customFormat="false" ht="18.75" hidden="tru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6"/>
    </row>
    <row r="525" customFormat="false" ht="18.75" hidden="tru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6"/>
    </row>
    <row r="526" customFormat="false" ht="18.75" hidden="tru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6"/>
    </row>
    <row r="527" customFormat="false" ht="18.75" hidden="tru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6"/>
    </row>
    <row r="528" customFormat="false" ht="18.75" hidden="tru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6"/>
    </row>
    <row r="529" customFormat="false" ht="18.75" hidden="tru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6"/>
    </row>
    <row r="530" customFormat="false" ht="18.75" hidden="tru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6"/>
    </row>
    <row r="531" customFormat="false" ht="18.75" hidden="tru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6"/>
    </row>
    <row r="532" customFormat="false" ht="18.75" hidden="tru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6"/>
    </row>
    <row r="533" customFormat="false" ht="18.75" hidden="tru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6"/>
    </row>
    <row r="534" customFormat="false" ht="18.75" hidden="tru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6"/>
    </row>
    <row r="535" customFormat="false" ht="18.75" hidden="tru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6"/>
    </row>
    <row r="536" customFormat="false" ht="18.75" hidden="tru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6"/>
    </row>
    <row r="537" customFormat="false" ht="18.75" hidden="tru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6"/>
    </row>
    <row r="538" customFormat="false" ht="18.75" hidden="tru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6"/>
    </row>
    <row r="539" customFormat="false" ht="18.75" hidden="tru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6"/>
    </row>
    <row r="540" customFormat="false" ht="18.75" hidden="tru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6"/>
    </row>
    <row r="541" customFormat="false" ht="18.75" hidden="tru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6"/>
    </row>
    <row r="542" customFormat="false" ht="18.75" hidden="tru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6"/>
    </row>
    <row r="543" customFormat="false" ht="18.75" hidden="tru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6"/>
    </row>
    <row r="544" customFormat="false" ht="18.75" hidden="tru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6"/>
    </row>
    <row r="545" customFormat="false" ht="18.75" hidden="tru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6"/>
    </row>
    <row r="546" customFormat="false" ht="18.75" hidden="tru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6"/>
    </row>
    <row r="547" customFormat="false" ht="18.75" hidden="tru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6"/>
    </row>
    <row r="548" customFormat="false" ht="18.75" hidden="tru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6"/>
    </row>
    <row r="549" customFormat="false" ht="18.75" hidden="tru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6"/>
    </row>
    <row r="550" customFormat="false" ht="18.75" hidden="tru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6"/>
    </row>
    <row r="551" customFormat="false" ht="18.75" hidden="tru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6"/>
    </row>
    <row r="552" customFormat="false" ht="18.75" hidden="tru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6"/>
    </row>
    <row r="553" customFormat="false" ht="18.75" hidden="tru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6"/>
    </row>
    <row r="554" customFormat="false" ht="18.75" hidden="tru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6"/>
    </row>
    <row r="555" customFormat="false" ht="18.75" hidden="tru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6"/>
    </row>
    <row r="556" customFormat="false" ht="18.75" hidden="tru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6"/>
    </row>
    <row r="557" customFormat="false" ht="18.75" hidden="tru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6"/>
    </row>
    <row r="558" customFormat="false" ht="18.75" hidden="tru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6"/>
    </row>
    <row r="559" customFormat="false" ht="18.75" hidden="tru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6"/>
    </row>
    <row r="560" customFormat="false" ht="18.75" hidden="tru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6"/>
    </row>
    <row r="561" customFormat="false" ht="18.75" hidden="tru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6"/>
    </row>
    <row r="562" customFormat="false" ht="18.75" hidden="tru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6"/>
    </row>
    <row r="563" customFormat="false" ht="18.75" hidden="tru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6"/>
    </row>
    <row r="564" customFormat="false" ht="18.75" hidden="tru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6"/>
    </row>
    <row r="565" customFormat="false" ht="18.75" hidden="tru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6"/>
    </row>
    <row r="566" customFormat="false" ht="18.75" hidden="tru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6"/>
    </row>
    <row r="567" customFormat="false" ht="18.75" hidden="tru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6"/>
    </row>
    <row r="568" customFormat="false" ht="18.75" hidden="tru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6"/>
    </row>
    <row r="569" customFormat="false" ht="18.75" hidden="tru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6"/>
    </row>
    <row r="570" customFormat="false" ht="18.75" hidden="tru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6"/>
    </row>
    <row r="571" customFormat="false" ht="18.75" hidden="tru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6"/>
    </row>
    <row r="572" customFormat="false" ht="18.75" hidden="tru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6"/>
    </row>
    <row r="573" customFormat="false" ht="18.75" hidden="tru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6"/>
    </row>
    <row r="574" customFormat="false" ht="18.75" hidden="tru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6"/>
    </row>
    <row r="575" customFormat="false" ht="18.75" hidden="tru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6"/>
    </row>
    <row r="576" customFormat="false" ht="18.75" hidden="tru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6"/>
    </row>
    <row r="577" customFormat="false" ht="18.75" hidden="tru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6"/>
    </row>
    <row r="578" customFormat="false" ht="18.75" hidden="tru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6"/>
    </row>
    <row r="579" customFormat="false" ht="18.75" hidden="tru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6"/>
    </row>
    <row r="580" customFormat="false" ht="18.75" hidden="tru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6"/>
    </row>
    <row r="581" customFormat="false" ht="18.75" hidden="tru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6"/>
    </row>
    <row r="582" customFormat="false" ht="18.75" hidden="tru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6"/>
    </row>
    <row r="583" customFormat="false" ht="18.75" hidden="tru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6"/>
    </row>
    <row r="584" customFormat="false" ht="18.75" hidden="tru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6"/>
    </row>
    <row r="585" customFormat="false" ht="18.75" hidden="tru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6"/>
    </row>
    <row r="586" customFormat="false" ht="18.75" hidden="tru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6"/>
    </row>
    <row r="587" customFormat="false" ht="18.75" hidden="tru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6"/>
    </row>
    <row r="588" customFormat="false" ht="18.75" hidden="tru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6"/>
    </row>
    <row r="589" customFormat="false" ht="18.75" hidden="tru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6"/>
    </row>
    <row r="590" customFormat="false" ht="18.75" hidden="tru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6"/>
    </row>
    <row r="591" customFormat="false" ht="18.75" hidden="tru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6"/>
    </row>
    <row r="592" customFormat="false" ht="18.75" hidden="tru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6"/>
    </row>
    <row r="593" customFormat="false" ht="18.75" hidden="tru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6"/>
    </row>
    <row r="594" customFormat="false" ht="18.75" hidden="tru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6"/>
    </row>
    <row r="595" customFormat="false" ht="18.75" hidden="tru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6"/>
    </row>
    <row r="596" customFormat="false" ht="18.75" hidden="tru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6"/>
    </row>
    <row r="597" customFormat="false" ht="18.75" hidden="tru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6"/>
    </row>
    <row r="598" customFormat="false" ht="18.75" hidden="tru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6"/>
    </row>
    <row r="599" customFormat="false" ht="18.75" hidden="tru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6"/>
    </row>
    <row r="600" customFormat="false" ht="18.75" hidden="tru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6"/>
    </row>
    <row r="601" customFormat="false" ht="18.75" hidden="tru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6"/>
    </row>
    <row r="602" customFormat="false" ht="18.75" hidden="tru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6"/>
    </row>
    <row r="603" customFormat="false" ht="18.75" hidden="tru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6"/>
    </row>
    <row r="604" customFormat="false" ht="18.75" hidden="tru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6"/>
    </row>
    <row r="605" customFormat="false" ht="18.75" hidden="tru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6"/>
    </row>
    <row r="606" customFormat="false" ht="18.75" hidden="tru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6"/>
    </row>
    <row r="607" customFormat="false" ht="18.75" hidden="tru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6"/>
    </row>
    <row r="608" customFormat="false" ht="18.75" hidden="tru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6"/>
    </row>
    <row r="609" customFormat="false" ht="18.75" hidden="tru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6"/>
    </row>
    <row r="610" customFormat="false" ht="18.75" hidden="tru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6"/>
    </row>
    <row r="611" customFormat="false" ht="18.75" hidden="tru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6"/>
    </row>
    <row r="612" customFormat="false" ht="18.75" hidden="tru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6"/>
    </row>
    <row r="613" customFormat="false" ht="18.75" hidden="tru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6"/>
    </row>
    <row r="614" customFormat="false" ht="18.75" hidden="tru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6"/>
    </row>
    <row r="615" customFormat="false" ht="18.75" hidden="tru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6"/>
    </row>
    <row r="616" customFormat="false" ht="18.75" hidden="tru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6"/>
    </row>
    <row r="617" customFormat="false" ht="18.75" hidden="tru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6"/>
    </row>
    <row r="618" customFormat="false" ht="18.75" hidden="tru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6"/>
    </row>
    <row r="619" customFormat="false" ht="18.75" hidden="tru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6"/>
    </row>
    <row r="620" customFormat="false" ht="18.75" hidden="tru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6"/>
    </row>
    <row r="621" customFormat="false" ht="18.75" hidden="tru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6"/>
    </row>
    <row r="622" customFormat="false" ht="18.75" hidden="tru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6"/>
    </row>
    <row r="623" customFormat="false" ht="18.75" hidden="tru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6"/>
    </row>
    <row r="624" customFormat="false" ht="18.75" hidden="tru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6"/>
    </row>
    <row r="625" customFormat="false" ht="18.75" hidden="tru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6"/>
    </row>
    <row r="626" customFormat="false" ht="18.75" hidden="tru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6"/>
    </row>
    <row r="627" customFormat="false" ht="18.75" hidden="tru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6"/>
    </row>
    <row r="628" customFormat="false" ht="18.75" hidden="tru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6"/>
    </row>
    <row r="629" customFormat="false" ht="18.75" hidden="tru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6"/>
    </row>
    <row r="630" customFormat="false" ht="18.75" hidden="tru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6"/>
    </row>
    <row r="631" customFormat="false" ht="18.75" hidden="tru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6"/>
    </row>
    <row r="632" customFormat="false" ht="18.75" hidden="tru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6"/>
    </row>
    <row r="633" customFormat="false" ht="18.75" hidden="tru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6"/>
    </row>
    <row r="634" customFormat="false" ht="18.75" hidden="tru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6"/>
    </row>
    <row r="635" customFormat="false" ht="18.75" hidden="tru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6"/>
    </row>
    <row r="636" customFormat="false" ht="18.75" hidden="tru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6"/>
    </row>
    <row r="637" customFormat="false" ht="18.75" hidden="tru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6"/>
    </row>
    <row r="638" customFormat="false" ht="18.75" hidden="tru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6"/>
    </row>
    <row r="639" customFormat="false" ht="18.75" hidden="tru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6"/>
    </row>
    <row r="640" customFormat="false" ht="18.75" hidden="tru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6"/>
    </row>
    <row r="641" customFormat="false" ht="18.75" hidden="tru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6"/>
    </row>
    <row r="642" customFormat="false" ht="18.75" hidden="tru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6"/>
    </row>
    <row r="643" customFormat="false" ht="18.75" hidden="tru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6"/>
    </row>
    <row r="644" customFormat="false" ht="18.75" hidden="tru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6"/>
    </row>
    <row r="645" customFormat="false" ht="18.75" hidden="tru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6"/>
    </row>
    <row r="646" customFormat="false" ht="18.75" hidden="tru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6"/>
    </row>
    <row r="647" customFormat="false" ht="18.75" hidden="tru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6"/>
    </row>
    <row r="648" customFormat="false" ht="18.75" hidden="tru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6"/>
    </row>
    <row r="649" customFormat="false" ht="18.75" hidden="tru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6"/>
    </row>
    <row r="650" customFormat="false" ht="18.75" hidden="tru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6"/>
    </row>
    <row r="651" customFormat="false" ht="18.75" hidden="tru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6"/>
    </row>
    <row r="652" customFormat="false" ht="18.75" hidden="tru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6"/>
    </row>
    <row r="653" customFormat="false" ht="18.75" hidden="tru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6"/>
    </row>
    <row r="654" customFormat="false" ht="18.75" hidden="tru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6"/>
    </row>
    <row r="655" customFormat="false" ht="18.75" hidden="tru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6"/>
    </row>
    <row r="656" customFormat="false" ht="18.75" hidden="tru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6"/>
    </row>
    <row r="657" customFormat="false" ht="18.75" hidden="tru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6"/>
    </row>
    <row r="658" customFormat="false" ht="18.75" hidden="tru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6"/>
    </row>
    <row r="659" customFormat="false" ht="18.75" hidden="tru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6"/>
    </row>
    <row r="660" customFormat="false" ht="18.75" hidden="tru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6"/>
    </row>
    <row r="661" customFormat="false" ht="18.75" hidden="tru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6"/>
    </row>
    <row r="662" customFormat="false" ht="18.75" hidden="tru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6"/>
    </row>
    <row r="663" customFormat="false" ht="18.75" hidden="tru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6"/>
    </row>
    <row r="664" customFormat="false" ht="18.75" hidden="tru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6"/>
    </row>
    <row r="665" customFormat="false" ht="18.75" hidden="tru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6"/>
    </row>
    <row r="666" customFormat="false" ht="18.75" hidden="tru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6"/>
    </row>
    <row r="667" customFormat="false" ht="18.75" hidden="tru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6"/>
    </row>
    <row r="668" customFormat="false" ht="18.75" hidden="tru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6"/>
    </row>
    <row r="669" customFormat="false" ht="18.75" hidden="tru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6"/>
    </row>
    <row r="670" customFormat="false" ht="18.75" hidden="tru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6"/>
    </row>
    <row r="671" customFormat="false" ht="18.75" hidden="tru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6"/>
    </row>
    <row r="672" customFormat="false" ht="18.75" hidden="tru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6"/>
    </row>
    <row r="673" customFormat="false" ht="18.75" hidden="tru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6"/>
    </row>
    <row r="674" customFormat="false" ht="18.75" hidden="tru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6"/>
    </row>
    <row r="675" customFormat="false" ht="18.75" hidden="tru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6"/>
    </row>
    <row r="676" customFormat="false" ht="18.75" hidden="tru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6"/>
    </row>
    <row r="677" customFormat="false" ht="18.75" hidden="tru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6"/>
    </row>
    <row r="678" customFormat="false" ht="18.75" hidden="tru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6"/>
    </row>
    <row r="679" customFormat="false" ht="18.75" hidden="tru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6"/>
    </row>
    <row r="680" customFormat="false" ht="18.75" hidden="tru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6"/>
    </row>
    <row r="681" customFormat="false" ht="18.75" hidden="tru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6"/>
    </row>
    <row r="682" customFormat="false" ht="18.75" hidden="tru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6"/>
    </row>
    <row r="683" customFormat="false" ht="18.75" hidden="tru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6"/>
    </row>
    <row r="684" customFormat="false" ht="18.75" hidden="tru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6"/>
    </row>
    <row r="685" customFormat="false" ht="18.75" hidden="tru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6"/>
    </row>
    <row r="686" customFormat="false" ht="18.75" hidden="tru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6"/>
    </row>
    <row r="687" customFormat="false" ht="18.75" hidden="tru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6"/>
    </row>
    <row r="688" customFormat="false" ht="18.75" hidden="tru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6"/>
    </row>
    <row r="689" customFormat="false" ht="18.75" hidden="tru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6"/>
    </row>
    <row r="690" customFormat="false" ht="18.75" hidden="tru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6"/>
    </row>
    <row r="691" customFormat="false" ht="18.75" hidden="tru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6"/>
    </row>
    <row r="692" customFormat="false" ht="18.75" hidden="tru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6"/>
    </row>
    <row r="693" customFormat="false" ht="18.75" hidden="tru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6"/>
    </row>
    <row r="694" customFormat="false" ht="18.75" hidden="tru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6"/>
    </row>
    <row r="695" customFormat="false" ht="18.75" hidden="tru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6"/>
    </row>
    <row r="696" customFormat="false" ht="18.75" hidden="tru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6"/>
    </row>
    <row r="697" customFormat="false" ht="18.75" hidden="tru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6"/>
    </row>
    <row r="698" customFormat="false" ht="18.75" hidden="tru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6"/>
    </row>
    <row r="699" customFormat="false" ht="18.75" hidden="tru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6"/>
    </row>
    <row r="700" customFormat="false" ht="18.75" hidden="tru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6"/>
    </row>
    <row r="701" customFormat="false" ht="18.75" hidden="tru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6"/>
    </row>
    <row r="702" customFormat="false" ht="18.75" hidden="tru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6"/>
    </row>
    <row r="703" customFormat="false" ht="18.75" hidden="tru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6"/>
    </row>
    <row r="704" customFormat="false" ht="18.75" hidden="tru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6"/>
    </row>
    <row r="705" customFormat="false" ht="18.75" hidden="tru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6"/>
    </row>
    <row r="706" customFormat="false" ht="18.75" hidden="tru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6"/>
    </row>
    <row r="707" customFormat="false" ht="18.75" hidden="tru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6"/>
    </row>
    <row r="708" customFormat="false" ht="18.75" hidden="tru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6"/>
    </row>
    <row r="709" customFormat="false" ht="18.75" hidden="tru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6"/>
    </row>
    <row r="710" customFormat="false" ht="18.75" hidden="tru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6"/>
    </row>
    <row r="711" customFormat="false" ht="18.75" hidden="tru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6"/>
    </row>
    <row r="712" customFormat="false" ht="18.75" hidden="tru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6"/>
    </row>
    <row r="713" customFormat="false" ht="18.75" hidden="tru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6"/>
    </row>
    <row r="714" customFormat="false" ht="18.75" hidden="tru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6"/>
    </row>
    <row r="715" customFormat="false" ht="18.75" hidden="tru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6"/>
    </row>
    <row r="716" customFormat="false" ht="18.75" hidden="tru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6"/>
    </row>
    <row r="717" customFormat="false" ht="18.75" hidden="tru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6"/>
    </row>
    <row r="718" customFormat="false" ht="18.75" hidden="tru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6"/>
    </row>
    <row r="719" customFormat="false" ht="18.75" hidden="tru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6"/>
    </row>
    <row r="720" customFormat="false" ht="18.75" hidden="tru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6"/>
    </row>
    <row r="721" customFormat="false" ht="18.75" hidden="tru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6"/>
    </row>
    <row r="722" customFormat="false" ht="18.75" hidden="tru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6"/>
    </row>
    <row r="723" customFormat="false" ht="18.75" hidden="tru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6"/>
    </row>
    <row r="724" customFormat="false" ht="18.75" hidden="tru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6"/>
    </row>
    <row r="725" customFormat="false" ht="18.75" hidden="tru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6"/>
    </row>
    <row r="726" customFormat="false" ht="18.75" hidden="tru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6"/>
    </row>
    <row r="727" customFormat="false" ht="18.75" hidden="tru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6"/>
    </row>
    <row r="728" customFormat="false" ht="18.75" hidden="tru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6"/>
    </row>
    <row r="729" customFormat="false" ht="18.75" hidden="tru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6"/>
    </row>
    <row r="730" customFormat="false" ht="18.75" hidden="tru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6"/>
    </row>
    <row r="731" customFormat="false" ht="18.75" hidden="tru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6"/>
    </row>
    <row r="732" customFormat="false" ht="18.75" hidden="tru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6"/>
    </row>
    <row r="733" customFormat="false" ht="18.75" hidden="tru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6"/>
    </row>
    <row r="734" customFormat="false" ht="18.75" hidden="tru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6"/>
    </row>
    <row r="735" customFormat="false" ht="18.75" hidden="tru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6"/>
    </row>
    <row r="736" customFormat="false" ht="18.75" hidden="tru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6"/>
    </row>
    <row r="737" customFormat="false" ht="18.75" hidden="tru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6"/>
    </row>
    <row r="738" customFormat="false" ht="18.75" hidden="tru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6"/>
    </row>
    <row r="739" customFormat="false" ht="18.75" hidden="tru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6"/>
    </row>
    <row r="740" customFormat="false" ht="18.75" hidden="tru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6"/>
    </row>
    <row r="741" customFormat="false" ht="18.75" hidden="tru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6"/>
    </row>
    <row r="742" customFormat="false" ht="18.75" hidden="tru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6"/>
    </row>
    <row r="743" customFormat="false" ht="18.75" hidden="tru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6"/>
    </row>
    <row r="744" customFormat="false" ht="18.75" hidden="tru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6"/>
    </row>
    <row r="745" customFormat="false" ht="18.75" hidden="tru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6"/>
    </row>
    <row r="746" customFormat="false" ht="18.75" hidden="tru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6"/>
    </row>
    <row r="747" customFormat="false" ht="18.75" hidden="tru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6"/>
    </row>
    <row r="748" customFormat="false" ht="18.75" hidden="tru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6"/>
    </row>
    <row r="749" customFormat="false" ht="18.75" hidden="tru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6"/>
    </row>
    <row r="750" customFormat="false" ht="18.75" hidden="tru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6"/>
    </row>
    <row r="751" customFormat="false" ht="18.75" hidden="tru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6"/>
    </row>
    <row r="752" customFormat="false" ht="18.75" hidden="tru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6"/>
    </row>
    <row r="753" customFormat="false" ht="18.75" hidden="tru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6"/>
    </row>
    <row r="754" customFormat="false" ht="18.75" hidden="tru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6"/>
    </row>
    <row r="755" customFormat="false" ht="18.75" hidden="tru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6"/>
    </row>
    <row r="756" customFormat="false" ht="18.75" hidden="tru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6"/>
    </row>
    <row r="757" customFormat="false" ht="18.75" hidden="tru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6"/>
    </row>
    <row r="758" customFormat="false" ht="18.75" hidden="tru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6"/>
    </row>
    <row r="759" customFormat="false" ht="18.75" hidden="tru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6"/>
    </row>
    <row r="760" customFormat="false" ht="18.75" hidden="tru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6"/>
    </row>
    <row r="761" customFormat="false" ht="18.75" hidden="tru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6"/>
    </row>
    <row r="762" customFormat="false" ht="18.75" hidden="tru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6"/>
    </row>
    <row r="763" customFormat="false" ht="18.75" hidden="tru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6"/>
    </row>
    <row r="764" customFormat="false" ht="18.75" hidden="tru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6"/>
    </row>
    <row r="765" customFormat="false" ht="18.75" hidden="tru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6"/>
    </row>
    <row r="766" customFormat="false" ht="18.75" hidden="tru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6"/>
    </row>
    <row r="767" customFormat="false" ht="18.75" hidden="tru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6"/>
    </row>
    <row r="768" customFormat="false" ht="18.75" hidden="tru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6"/>
    </row>
    <row r="769" customFormat="false" ht="18.75" hidden="tru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6"/>
    </row>
    <row r="770" customFormat="false" ht="18.75" hidden="tru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6"/>
    </row>
    <row r="771" customFormat="false" ht="18.75" hidden="tru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6"/>
    </row>
    <row r="772" customFormat="false" ht="18.75" hidden="tru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6"/>
    </row>
    <row r="773" customFormat="false" ht="18.75" hidden="tru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6"/>
    </row>
    <row r="774" customFormat="false" ht="18.75" hidden="tru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6"/>
    </row>
    <row r="775" customFormat="false" ht="18.75" hidden="tru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6"/>
    </row>
    <row r="776" customFormat="false" ht="18.75" hidden="tru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6"/>
    </row>
    <row r="777" customFormat="false" ht="18.75" hidden="tru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6"/>
    </row>
    <row r="778" customFormat="false" ht="18.75" hidden="tru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6"/>
    </row>
    <row r="779" customFormat="false" ht="18.75" hidden="tru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6"/>
    </row>
    <row r="780" customFormat="false" ht="18.75" hidden="tru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6"/>
    </row>
    <row r="781" customFormat="false" ht="18.75" hidden="tru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6"/>
    </row>
    <row r="782" customFormat="false" ht="18.75" hidden="tru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6"/>
    </row>
    <row r="783" customFormat="false" ht="18.75" hidden="tru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6"/>
    </row>
    <row r="784" customFormat="false" ht="18.75" hidden="tru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6"/>
    </row>
    <row r="785" customFormat="false" ht="18.75" hidden="tru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6"/>
    </row>
    <row r="786" customFormat="false" ht="18.75" hidden="tru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6"/>
    </row>
    <row r="787" customFormat="false" ht="18.75" hidden="tru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6"/>
    </row>
    <row r="788" customFormat="false" ht="18.75" hidden="tru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6"/>
    </row>
    <row r="789" customFormat="false" ht="18.75" hidden="tru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6"/>
    </row>
    <row r="790" customFormat="false" ht="18.75" hidden="tru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6"/>
    </row>
    <row r="791" customFormat="false" ht="18.75" hidden="tru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6"/>
    </row>
    <row r="792" customFormat="false" ht="18.75" hidden="tru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6"/>
    </row>
    <row r="793" customFormat="false" ht="18.75" hidden="tru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6"/>
    </row>
    <row r="794" customFormat="false" ht="18.75" hidden="tru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6"/>
    </row>
    <row r="795" customFormat="false" ht="18.75" hidden="tru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6"/>
    </row>
    <row r="796" customFormat="false" ht="18.75" hidden="tru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6"/>
    </row>
    <row r="797" customFormat="false" ht="18.75" hidden="tru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6"/>
    </row>
    <row r="798" customFormat="false" ht="18.75" hidden="tru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6"/>
    </row>
    <row r="799" customFormat="false" ht="18.75" hidden="tru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6"/>
    </row>
    <row r="800" customFormat="false" ht="18.75" hidden="tru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6"/>
    </row>
    <row r="801" customFormat="false" ht="18.75" hidden="tru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6"/>
    </row>
    <row r="802" customFormat="false" ht="18.75" hidden="tru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6"/>
    </row>
    <row r="803" customFormat="false" ht="18.75" hidden="tru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6"/>
    </row>
    <row r="804" customFormat="false" ht="18.75" hidden="tru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6"/>
    </row>
    <row r="805" customFormat="false" ht="18.75" hidden="tru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6"/>
    </row>
    <row r="806" customFormat="false" ht="18.75" hidden="tru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6"/>
    </row>
    <row r="807" customFormat="false" ht="18.75" hidden="tru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6"/>
    </row>
    <row r="808" customFormat="false" ht="18.75" hidden="tru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6"/>
    </row>
    <row r="809" customFormat="false" ht="18.75" hidden="tru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6"/>
    </row>
    <row r="810" customFormat="false" ht="18.75" hidden="tru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6"/>
    </row>
    <row r="811" customFormat="false" ht="18.75" hidden="tru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6"/>
    </row>
    <row r="812" customFormat="false" ht="18.75" hidden="tru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6"/>
    </row>
    <row r="813" customFormat="false" ht="18.75" hidden="tru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6"/>
    </row>
    <row r="814" customFormat="false" ht="18.75" hidden="tru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6"/>
    </row>
    <row r="815" customFormat="false" ht="18.75" hidden="tru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6"/>
    </row>
    <row r="816" customFormat="false" ht="18.75" hidden="tru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6"/>
    </row>
    <row r="817" customFormat="false" ht="18.75" hidden="tru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6"/>
    </row>
    <row r="818" customFormat="false" ht="18.75" hidden="tru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6"/>
    </row>
    <row r="819" customFormat="false" ht="18.75" hidden="tru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6"/>
    </row>
    <row r="820" customFormat="false" ht="18.75" hidden="tru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6"/>
    </row>
    <row r="821" customFormat="false" ht="18.75" hidden="tru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6"/>
    </row>
    <row r="822" customFormat="false" ht="18.75" hidden="tru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6"/>
    </row>
    <row r="823" customFormat="false" ht="18.75" hidden="tru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6"/>
    </row>
    <row r="824" customFormat="false" ht="18.75" hidden="tru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6"/>
    </row>
    <row r="825" customFormat="false" ht="18.75" hidden="tru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6"/>
    </row>
    <row r="826" customFormat="false" ht="18.75" hidden="tru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6"/>
    </row>
    <row r="827" customFormat="false" ht="18.75" hidden="tru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6"/>
    </row>
    <row r="828" customFormat="false" ht="18.75" hidden="tru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6"/>
    </row>
    <row r="829" customFormat="false" ht="18.75" hidden="tru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6"/>
    </row>
    <row r="830" customFormat="false" ht="18.75" hidden="tru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6"/>
    </row>
    <row r="831" customFormat="false" ht="18.75" hidden="tru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6"/>
    </row>
    <row r="832" customFormat="false" ht="18.75" hidden="tru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6"/>
    </row>
    <row r="833" customFormat="false" ht="18.75" hidden="tru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6"/>
    </row>
    <row r="834" customFormat="false" ht="18.75" hidden="tru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6"/>
    </row>
    <row r="835" customFormat="false" ht="18.75" hidden="tru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6"/>
    </row>
    <row r="836" customFormat="false" ht="18.75" hidden="tru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6"/>
    </row>
    <row r="837" customFormat="false" ht="18.75" hidden="tru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6"/>
    </row>
    <row r="838" customFormat="false" ht="18.75" hidden="tru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6"/>
    </row>
    <row r="839" customFormat="false" ht="18.75" hidden="tru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6"/>
    </row>
    <row r="840" customFormat="false" ht="18.75" hidden="tru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6"/>
    </row>
    <row r="841" customFormat="false" ht="18.75" hidden="tru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6"/>
    </row>
    <row r="842" customFormat="false" ht="18.75" hidden="tru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6"/>
    </row>
    <row r="843" customFormat="false" ht="18.75" hidden="tru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6"/>
    </row>
    <row r="844" customFormat="false" ht="18.75" hidden="tru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6"/>
    </row>
    <row r="845" customFormat="false" ht="18.75" hidden="tru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6"/>
    </row>
    <row r="846" customFormat="false" ht="18.75" hidden="tru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6"/>
    </row>
    <row r="847" customFormat="false" ht="18.75" hidden="tru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6"/>
    </row>
    <row r="848" customFormat="false" ht="18.75" hidden="tru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6"/>
    </row>
    <row r="849" customFormat="false" ht="18.75" hidden="tru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6"/>
    </row>
    <row r="850" customFormat="false" ht="18.75" hidden="tru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6"/>
    </row>
    <row r="851" customFormat="false" ht="18.75" hidden="tru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6"/>
    </row>
    <row r="852" customFormat="false" ht="18.75" hidden="tru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6"/>
    </row>
    <row r="853" customFormat="false" ht="18.75" hidden="tru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6"/>
    </row>
    <row r="854" customFormat="false" ht="18.75" hidden="tru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6"/>
    </row>
    <row r="855" customFormat="false" ht="18.75" hidden="tru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6"/>
    </row>
    <row r="856" customFormat="false" ht="18.75" hidden="tru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6"/>
    </row>
    <row r="857" customFormat="false" ht="18.75" hidden="tru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6"/>
    </row>
    <row r="858" customFormat="false" ht="18.75" hidden="tru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6"/>
    </row>
    <row r="859" customFormat="false" ht="18.75" hidden="tru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6"/>
    </row>
    <row r="860" customFormat="false" ht="18.75" hidden="tru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6"/>
    </row>
    <row r="861" customFormat="false" ht="18.75" hidden="tru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6"/>
    </row>
    <row r="862" customFormat="false" ht="18.75" hidden="tru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6"/>
    </row>
    <row r="863" customFormat="false" ht="18.75" hidden="tru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6"/>
    </row>
    <row r="864" customFormat="false" ht="18.75" hidden="tru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6"/>
    </row>
    <row r="865" customFormat="false" ht="18.75" hidden="tru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6"/>
    </row>
    <row r="866" customFormat="false" ht="18.75" hidden="tru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6"/>
    </row>
    <row r="867" customFormat="false" ht="18.75" hidden="tru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6"/>
    </row>
    <row r="868" customFormat="false" ht="18.75" hidden="tru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6"/>
    </row>
    <row r="869" customFormat="false" ht="18.75" hidden="tru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6"/>
    </row>
    <row r="870" customFormat="false" ht="18.75" hidden="tru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6"/>
    </row>
    <row r="871" customFormat="false" ht="18.75" hidden="tru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6"/>
    </row>
    <row r="872" customFormat="false" ht="18.75" hidden="tru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6"/>
    </row>
    <row r="873" customFormat="false" ht="18.75" hidden="tru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6"/>
    </row>
    <row r="874" customFormat="false" ht="18.75" hidden="tru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6"/>
    </row>
    <row r="875" customFormat="false" ht="18.75" hidden="tru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6"/>
    </row>
    <row r="876" customFormat="false" ht="18.75" hidden="tru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6"/>
    </row>
    <row r="877" customFormat="false" ht="18.75" hidden="tru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6"/>
    </row>
    <row r="878" customFormat="false" ht="18.75" hidden="tru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6"/>
    </row>
    <row r="879" customFormat="false" ht="18.75" hidden="tru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6"/>
    </row>
    <row r="880" customFormat="false" ht="18.75" hidden="tru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6"/>
    </row>
    <row r="881" customFormat="false" ht="18.75" hidden="tru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6"/>
    </row>
    <row r="882" customFormat="false" ht="18.75" hidden="tru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6"/>
    </row>
    <row r="883" customFormat="false" ht="18.75" hidden="tru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6"/>
    </row>
    <row r="884" customFormat="false" ht="18.75" hidden="tru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6"/>
    </row>
    <row r="885" customFormat="false" ht="18.75" hidden="tru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6"/>
    </row>
    <row r="886" customFormat="false" ht="18.75" hidden="tru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6"/>
    </row>
    <row r="887" customFormat="false" ht="18.75" hidden="tru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6"/>
    </row>
    <row r="888" customFormat="false" ht="18.75" hidden="tru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6"/>
    </row>
    <row r="889" customFormat="false" ht="18.75" hidden="tru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6"/>
    </row>
    <row r="890" customFormat="false" ht="18.75" hidden="tru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6"/>
    </row>
    <row r="891" customFormat="false" ht="18.75" hidden="tru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6"/>
    </row>
    <row r="892" customFormat="false" ht="18.75" hidden="tru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6"/>
    </row>
    <row r="893" customFormat="false" ht="18.75" hidden="tru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6"/>
    </row>
    <row r="894" customFormat="false" ht="18.75" hidden="tru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6"/>
    </row>
    <row r="895" customFormat="false" ht="18.75" hidden="tru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6"/>
    </row>
    <row r="896" customFormat="false" ht="18.75" hidden="tru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6"/>
    </row>
    <row r="897" customFormat="false" ht="18.75" hidden="tru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6"/>
    </row>
    <row r="898" customFormat="false" ht="18.75" hidden="tru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6"/>
    </row>
    <row r="899" customFormat="false" ht="18.75" hidden="tru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6"/>
    </row>
    <row r="900" customFormat="false" ht="18.75" hidden="tru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6"/>
    </row>
    <row r="901" customFormat="false" ht="18.75" hidden="tru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6"/>
    </row>
    <row r="902" customFormat="false" ht="18.75" hidden="tru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6"/>
    </row>
    <row r="903" customFormat="false" ht="18.75" hidden="tru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6"/>
    </row>
    <row r="904" customFormat="false" ht="18.75" hidden="tru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6"/>
    </row>
    <row r="905" customFormat="false" ht="18.75" hidden="tru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6"/>
    </row>
    <row r="906" customFormat="false" ht="18.75" hidden="tru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6"/>
    </row>
    <row r="907" customFormat="false" ht="18.75" hidden="tru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6"/>
    </row>
    <row r="908" customFormat="false" ht="18.75" hidden="tru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6"/>
    </row>
    <row r="909" customFormat="false" ht="18.75" hidden="tru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6"/>
    </row>
    <row r="910" customFormat="false" ht="18.75" hidden="tru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6"/>
    </row>
    <row r="911" customFormat="false" ht="18.75" hidden="tru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6"/>
    </row>
    <row r="912" customFormat="false" ht="18.75" hidden="tru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6"/>
    </row>
    <row r="913" customFormat="false" ht="18.75" hidden="tru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6"/>
    </row>
    <row r="914" customFormat="false" ht="18.75" hidden="tru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6"/>
    </row>
    <row r="915" customFormat="false" ht="18.75" hidden="tru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6"/>
    </row>
    <row r="916" customFormat="false" ht="18.75" hidden="tru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6"/>
    </row>
    <row r="917" customFormat="false" ht="18.75" hidden="tru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6"/>
    </row>
    <row r="918" customFormat="false" ht="18.75" hidden="tru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6"/>
    </row>
    <row r="919" customFormat="false" ht="18.75" hidden="tru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6"/>
    </row>
    <row r="920" customFormat="false" ht="18.75" hidden="tru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6"/>
    </row>
    <row r="921" customFormat="false" ht="18.75" hidden="tru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6"/>
    </row>
    <row r="922" customFormat="false" ht="18.75" hidden="tru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6"/>
    </row>
    <row r="923" customFormat="false" ht="18.75" hidden="tru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6"/>
    </row>
    <row r="924" customFormat="false" ht="18.75" hidden="tru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6"/>
    </row>
    <row r="925" customFormat="false" ht="18.75" hidden="tru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6"/>
    </row>
    <row r="926" customFormat="false" ht="18.75" hidden="tru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6"/>
    </row>
    <row r="927" customFormat="false" ht="18.75" hidden="tru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6"/>
    </row>
    <row r="928" customFormat="false" ht="18.75" hidden="tru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6"/>
    </row>
    <row r="929" customFormat="false" ht="18.75" hidden="tru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6"/>
    </row>
    <row r="930" customFormat="false" ht="18.75" hidden="tru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6"/>
    </row>
    <row r="931" customFormat="false" ht="18.75" hidden="tru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6"/>
    </row>
    <row r="932" customFormat="false" ht="18.75" hidden="tru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6"/>
    </row>
    <row r="933" customFormat="false" ht="18.75" hidden="tru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6"/>
    </row>
    <row r="934" customFormat="false" ht="18.75" hidden="tru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6"/>
    </row>
    <row r="935" customFormat="false" ht="18.75" hidden="tru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6"/>
    </row>
    <row r="936" customFormat="false" ht="18.75" hidden="tru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6"/>
    </row>
    <row r="937" customFormat="false" ht="18.75" hidden="tru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6"/>
    </row>
    <row r="938" customFormat="false" ht="18.75" hidden="tru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6"/>
    </row>
    <row r="939" customFormat="false" ht="18.75" hidden="tru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6"/>
    </row>
    <row r="940" customFormat="false" ht="18.75" hidden="tru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6"/>
    </row>
    <row r="941" customFormat="false" ht="18.75" hidden="tru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6"/>
    </row>
    <row r="942" customFormat="false" ht="18.75" hidden="tru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6"/>
    </row>
    <row r="943" customFormat="false" ht="18.75" hidden="tru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6"/>
    </row>
    <row r="944" customFormat="false" ht="18.75" hidden="tru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6"/>
    </row>
    <row r="945" customFormat="false" ht="18.75" hidden="tru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6"/>
    </row>
    <row r="946" customFormat="false" ht="18.75" hidden="tru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6"/>
    </row>
    <row r="947" customFormat="false" ht="18.75" hidden="tru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6"/>
    </row>
    <row r="948" customFormat="false" ht="18.75" hidden="tru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6"/>
    </row>
    <row r="949" customFormat="false" ht="18.75" hidden="tru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6"/>
    </row>
    <row r="950" customFormat="false" ht="18.75" hidden="tru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6"/>
    </row>
    <row r="951" customFormat="false" ht="18.75" hidden="tru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6"/>
    </row>
    <row r="952" customFormat="false" ht="18.75" hidden="tru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6"/>
    </row>
    <row r="953" customFormat="false" ht="18.75" hidden="tru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6"/>
    </row>
    <row r="954" customFormat="false" ht="18.75" hidden="tru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6"/>
    </row>
    <row r="955" customFormat="false" ht="18.75" hidden="tru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6"/>
    </row>
    <row r="956" customFormat="false" ht="18.75" hidden="tru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6"/>
    </row>
    <row r="957" customFormat="false" ht="18.75" hidden="tru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6"/>
    </row>
    <row r="958" customFormat="false" ht="18.75" hidden="tru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6"/>
    </row>
    <row r="959" customFormat="false" ht="18.75" hidden="tru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6"/>
    </row>
    <row r="960" customFormat="false" ht="18.75" hidden="tru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6"/>
    </row>
    <row r="961" customFormat="false" ht="18.75" hidden="tru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6"/>
    </row>
    <row r="962" customFormat="false" ht="18.75" hidden="tru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6"/>
    </row>
    <row r="963" customFormat="false" ht="18.75" hidden="tru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6"/>
    </row>
    <row r="964" customFormat="false" ht="18.75" hidden="tru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6"/>
    </row>
    <row r="965" customFormat="false" ht="18.75" hidden="tru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6"/>
    </row>
    <row r="966" customFormat="false" ht="18.75" hidden="tru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6"/>
    </row>
    <row r="967" customFormat="false" ht="18.75" hidden="tru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6"/>
    </row>
    <row r="968" customFormat="false" ht="18.75" hidden="tru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6"/>
    </row>
    <row r="969" customFormat="false" ht="18.75" hidden="tru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6"/>
    </row>
    <row r="970" customFormat="false" ht="18.75" hidden="tru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6"/>
    </row>
    <row r="971" customFormat="false" ht="18.75" hidden="tru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6"/>
    </row>
    <row r="972" customFormat="false" ht="18.75" hidden="tru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6"/>
    </row>
    <row r="973" customFormat="false" ht="18.75" hidden="tru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6"/>
    </row>
    <row r="974" customFormat="false" ht="18.75" hidden="tru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6"/>
    </row>
    <row r="975" customFormat="false" ht="18.75" hidden="tru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6"/>
    </row>
    <row r="976" customFormat="false" ht="18.75" hidden="tru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6"/>
    </row>
    <row r="977" customFormat="false" ht="18.75" hidden="tru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6"/>
    </row>
    <row r="978" customFormat="false" ht="18.75" hidden="tru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6"/>
    </row>
    <row r="979" customFormat="false" ht="18.75" hidden="tru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6"/>
    </row>
    <row r="980" customFormat="false" ht="18.75" hidden="tru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6"/>
    </row>
    <row r="981" customFormat="false" ht="18.75" hidden="tru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6"/>
    </row>
    <row r="982" customFormat="false" ht="18.75" hidden="tru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6"/>
    </row>
    <row r="983" customFormat="false" ht="18.75" hidden="tru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6"/>
    </row>
    <row r="984" customFormat="false" ht="18.75" hidden="tru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6"/>
    </row>
    <row r="985" customFormat="false" ht="18.75" hidden="tru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6"/>
    </row>
    <row r="986" customFormat="false" ht="18.75" hidden="tru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6"/>
    </row>
    <row r="987" customFormat="false" ht="18.75" hidden="tru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6"/>
    </row>
    <row r="988" customFormat="false" ht="18.75" hidden="tru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6"/>
    </row>
    <row r="989" customFormat="false" ht="18.75" hidden="tru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6"/>
    </row>
    <row r="990" customFormat="false" ht="18.75" hidden="tru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6"/>
    </row>
    <row r="991" customFormat="false" ht="18.75" hidden="tru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6"/>
    </row>
    <row r="992" customFormat="false" ht="18.75" hidden="tru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6"/>
    </row>
    <row r="993" customFormat="false" ht="18.75" hidden="tru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6"/>
    </row>
    <row r="994" customFormat="false" ht="18.75" hidden="tru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6"/>
    </row>
    <row r="995" customFormat="false" ht="18.75" hidden="tru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6"/>
    </row>
    <row r="996" customFormat="false" ht="18.75" hidden="tru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6"/>
    </row>
    <row r="997" customFormat="false" ht="18.75" hidden="tru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6"/>
    </row>
    <row r="998" customFormat="false" ht="18.75" hidden="fals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6"/>
    </row>
    <row r="999" customFormat="false" ht="18.75" hidden="fals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6"/>
    </row>
    <row r="1000" customFormat="false" ht="18.75" hidden="tru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6"/>
    </row>
    <row r="1001" customFormat="false" ht="18.75" hidden="true" customHeight="false" outlineLevel="0" collapsed="false">
      <c r="K1001" s="91"/>
    </row>
    <row r="1002" customFormat="false" ht="18.75" hidden="true" customHeight="false" outlineLevel="0" collapsed="false">
      <c r="K1002" s="91"/>
    </row>
    <row r="1003" customFormat="false" ht="18.75" hidden="true" customHeight="false" outlineLevel="0" collapsed="false">
      <c r="K1003" s="91"/>
    </row>
    <row r="1004" customFormat="false" ht="18.75" hidden="true" customHeight="false" outlineLevel="0" collapsed="false">
      <c r="K1004" s="91"/>
    </row>
    <row r="1005" customFormat="false" ht="18.75" hidden="true" customHeight="false" outlineLevel="0" collapsed="false">
      <c r="K1005" s="91"/>
    </row>
    <row r="1006" customFormat="false" ht="18.75" hidden="true" customHeight="false" outlineLevel="0" collapsed="false">
      <c r="K1006" s="91"/>
    </row>
    <row r="1007" customFormat="false" ht="18.75" hidden="true" customHeight="false" outlineLevel="0" collapsed="false">
      <c r="K1007" s="91"/>
    </row>
    <row r="1008" customFormat="false" ht="18.75" hidden="true" customHeight="false" outlineLevel="0" collapsed="false">
      <c r="K1008" s="91"/>
    </row>
    <row r="1009" customFormat="false" ht="18.75" hidden="true" customHeight="false" outlineLevel="0" collapsed="false">
      <c r="K1009" s="91"/>
    </row>
    <row r="1010" customFormat="false" ht="18.75" hidden="true" customHeight="false" outlineLevel="0" collapsed="false">
      <c r="K1010" s="91"/>
    </row>
    <row r="1011" customFormat="false" ht="18.75" hidden="true" customHeight="false" outlineLevel="0" collapsed="false">
      <c r="K1011" s="91"/>
    </row>
    <row r="1012" customFormat="false" ht="18.75" hidden="true" customHeight="false" outlineLevel="0" collapsed="false">
      <c r="K1012" s="91"/>
    </row>
    <row r="1013" customFormat="false" ht="18.75" hidden="true" customHeight="false" outlineLevel="0" collapsed="false">
      <c r="K1013" s="91"/>
    </row>
    <row r="1014" customFormat="false" ht="18.75" hidden="true" customHeight="false" outlineLevel="0" collapsed="false">
      <c r="K1014" s="91"/>
    </row>
    <row r="1015" customFormat="false" ht="18.75" hidden="true" customHeight="false" outlineLevel="0" collapsed="false">
      <c r="K1015" s="91"/>
    </row>
    <row r="1016" customFormat="false" ht="18.75" hidden="true" customHeight="false" outlineLevel="0" collapsed="false">
      <c r="K1016" s="91"/>
    </row>
    <row r="1017" customFormat="false" ht="18.75" hidden="true" customHeight="false" outlineLevel="0" collapsed="false">
      <c r="K1017" s="91"/>
    </row>
    <row r="1018" customFormat="false" ht="18.75" hidden="true" customHeight="false" outlineLevel="0" collapsed="false">
      <c r="K1018" s="91"/>
    </row>
    <row r="1019" customFormat="false" ht="18.75" hidden="true" customHeight="false" outlineLevel="0" collapsed="false">
      <c r="K1019" s="91"/>
    </row>
    <row r="1020" customFormat="false" ht="18.75" hidden="true" customHeight="false" outlineLevel="0" collapsed="false">
      <c r="K1020" s="91"/>
    </row>
    <row r="1021" customFormat="false" ht="18.75" hidden="true" customHeight="false" outlineLevel="0" collapsed="false">
      <c r="K1021" s="91"/>
    </row>
    <row r="1022" customFormat="false" ht="18.75" hidden="true" customHeight="false" outlineLevel="0" collapsed="false">
      <c r="K1022" s="91"/>
    </row>
    <row r="1023" customFormat="false" ht="18.75" hidden="true" customHeight="false" outlineLevel="0" collapsed="false">
      <c r="K1023" s="91"/>
    </row>
    <row r="1024" customFormat="false" ht="18.75" hidden="true" customHeight="false" outlineLevel="0" collapsed="false">
      <c r="K1024" s="91"/>
    </row>
    <row r="1025" customFormat="false" ht="18.75" hidden="true" customHeight="false" outlineLevel="0" collapsed="false">
      <c r="K1025" s="91"/>
    </row>
    <row r="1026" customFormat="false" ht="18.75" hidden="true" customHeight="false" outlineLevel="0" collapsed="false">
      <c r="K1026" s="91"/>
    </row>
    <row r="1027" customFormat="false" ht="18.75" hidden="true" customHeight="false" outlineLevel="0" collapsed="false">
      <c r="K1027" s="91"/>
    </row>
    <row r="1028" customFormat="false" ht="18.75" hidden="true" customHeight="false" outlineLevel="0" collapsed="false">
      <c r="K1028" s="91"/>
    </row>
    <row r="1029" customFormat="false" ht="18.75" hidden="true" customHeight="false" outlineLevel="0" collapsed="false">
      <c r="K1029" s="91"/>
    </row>
    <row r="1030" customFormat="false" ht="18.75" hidden="true" customHeight="false" outlineLevel="0" collapsed="false">
      <c r="K1030" s="91"/>
    </row>
    <row r="1031" customFormat="false" ht="18.75" hidden="true" customHeight="false" outlineLevel="0" collapsed="false">
      <c r="K1031" s="91"/>
    </row>
    <row r="1032" customFormat="false" ht="18.75" hidden="true" customHeight="false" outlineLevel="0" collapsed="false">
      <c r="K1032" s="91"/>
    </row>
    <row r="1033" customFormat="false" ht="18.75" hidden="true" customHeight="false" outlineLevel="0" collapsed="false">
      <c r="K1033" s="91"/>
    </row>
    <row r="1034" customFormat="false" ht="18.75" hidden="true" customHeight="false" outlineLevel="0" collapsed="false">
      <c r="K1034" s="91"/>
    </row>
    <row r="1035" customFormat="false" ht="18.75" hidden="true" customHeight="false" outlineLevel="0" collapsed="false">
      <c r="K1035" s="91"/>
    </row>
    <row r="1036" customFormat="false" ht="18.75" hidden="true" customHeight="false" outlineLevel="0" collapsed="false">
      <c r="K1036" s="91"/>
    </row>
    <row r="1037" customFormat="false" ht="18.75" hidden="true" customHeight="false" outlineLevel="0" collapsed="false">
      <c r="K1037" s="91"/>
    </row>
    <row r="1038" customFormat="false" ht="18.75" hidden="true" customHeight="false" outlineLevel="0" collapsed="false">
      <c r="K1038" s="91"/>
    </row>
    <row r="1039" customFormat="false" ht="18.75" hidden="true" customHeight="false" outlineLevel="0" collapsed="false">
      <c r="K1039" s="91"/>
    </row>
    <row r="1040" customFormat="false" ht="18.75" hidden="true" customHeight="false" outlineLevel="0" collapsed="false">
      <c r="K1040" s="91"/>
    </row>
    <row r="1041" customFormat="false" ht="18.75" hidden="true" customHeight="false" outlineLevel="0" collapsed="false">
      <c r="K1041" s="91"/>
    </row>
    <row r="1042" customFormat="false" ht="18.75" hidden="true" customHeight="false" outlineLevel="0" collapsed="false">
      <c r="K1042" s="91"/>
    </row>
    <row r="1043" customFormat="false" ht="18.75" hidden="true" customHeight="false" outlineLevel="0" collapsed="false">
      <c r="K1043" s="91"/>
    </row>
    <row r="1044" customFormat="false" ht="18.75" hidden="true" customHeight="false" outlineLevel="0" collapsed="false">
      <c r="K1044" s="91"/>
    </row>
    <row r="1045" customFormat="false" ht="18.75" hidden="true" customHeight="false" outlineLevel="0" collapsed="false">
      <c r="K1045" s="91"/>
    </row>
    <row r="1046" customFormat="false" ht="18.75" hidden="true" customHeight="false" outlineLevel="0" collapsed="false">
      <c r="K1046" s="91"/>
    </row>
    <row r="1047" customFormat="false" ht="18.75" hidden="true" customHeight="false" outlineLevel="0" collapsed="false">
      <c r="K1047" s="91"/>
    </row>
    <row r="1048" customFormat="false" ht="18.75" hidden="true" customHeight="false" outlineLevel="0" collapsed="false">
      <c r="K1048" s="91"/>
    </row>
    <row r="1049" customFormat="false" ht="18.75" hidden="true" customHeight="false" outlineLevel="0" collapsed="false">
      <c r="K1049" s="91"/>
    </row>
    <row r="1050" customFormat="false" ht="18.75" hidden="true" customHeight="false" outlineLevel="0" collapsed="false">
      <c r="K1050" s="91"/>
    </row>
    <row r="1051" customFormat="false" ht="18.75" hidden="true" customHeight="false" outlineLevel="0" collapsed="false">
      <c r="K1051" s="91"/>
    </row>
    <row r="1052" customFormat="false" ht="18.75" hidden="true" customHeight="false" outlineLevel="0" collapsed="false">
      <c r="K1052" s="91"/>
    </row>
    <row r="1053" customFormat="false" ht="18.75" hidden="true" customHeight="false" outlineLevel="0" collapsed="false">
      <c r="K1053" s="91"/>
    </row>
    <row r="1054" customFormat="false" ht="18.75" hidden="true" customHeight="false" outlineLevel="0" collapsed="false">
      <c r="K1054" s="91"/>
    </row>
    <row r="1055" customFormat="false" ht="18.75" hidden="true" customHeight="false" outlineLevel="0" collapsed="false">
      <c r="K1055" s="91"/>
    </row>
    <row r="1056" customFormat="false" ht="18.75" hidden="true" customHeight="false" outlineLevel="0" collapsed="false">
      <c r="K1056" s="91"/>
    </row>
    <row r="1057" customFormat="false" ht="18.75" hidden="true" customHeight="false" outlineLevel="0" collapsed="false">
      <c r="K1057" s="91"/>
    </row>
    <row r="1058" customFormat="false" ht="18.75" hidden="true" customHeight="false" outlineLevel="0" collapsed="false">
      <c r="K1058" s="91"/>
    </row>
    <row r="1059" customFormat="false" ht="18.75" hidden="true" customHeight="false" outlineLevel="0" collapsed="false">
      <c r="K1059" s="91"/>
    </row>
    <row r="1060" customFormat="false" ht="18.75" hidden="true" customHeight="false" outlineLevel="0" collapsed="false">
      <c r="K1060" s="91"/>
    </row>
    <row r="1061" customFormat="false" ht="18.75" hidden="true" customHeight="false" outlineLevel="0" collapsed="false">
      <c r="K1061" s="91"/>
    </row>
    <row r="1062" customFormat="false" ht="18.75" hidden="true" customHeight="false" outlineLevel="0" collapsed="false">
      <c r="K1062" s="91"/>
    </row>
    <row r="1063" customFormat="false" ht="18.75" hidden="true" customHeight="false" outlineLevel="0" collapsed="false">
      <c r="K1063" s="91"/>
    </row>
    <row r="1064" customFormat="false" ht="18.75" hidden="true" customHeight="false" outlineLevel="0" collapsed="false">
      <c r="K1064" s="91"/>
    </row>
    <row r="1065" customFormat="false" ht="18.75" hidden="true" customHeight="false" outlineLevel="0" collapsed="false">
      <c r="K1065" s="91"/>
    </row>
    <row r="1066" customFormat="false" ht="18.75" hidden="true" customHeight="false" outlineLevel="0" collapsed="false">
      <c r="K1066" s="91"/>
    </row>
    <row r="1067" customFormat="false" ht="18.75" hidden="true" customHeight="false" outlineLevel="0" collapsed="false">
      <c r="K1067" s="91"/>
    </row>
    <row r="1068" customFormat="false" ht="18.75" hidden="true" customHeight="false" outlineLevel="0" collapsed="false">
      <c r="K1068" s="91"/>
    </row>
    <row r="1069" customFormat="false" ht="18.75" hidden="true" customHeight="false" outlineLevel="0" collapsed="false">
      <c r="K1069" s="91"/>
    </row>
    <row r="1070" customFormat="false" ht="18.75" hidden="true" customHeight="false" outlineLevel="0" collapsed="false">
      <c r="K1070" s="91"/>
    </row>
    <row r="1071" customFormat="false" ht="18.75" hidden="true" customHeight="false" outlineLevel="0" collapsed="false">
      <c r="K1071" s="91"/>
    </row>
    <row r="1072" customFormat="false" ht="18.75" hidden="true" customHeight="false" outlineLevel="0" collapsed="false">
      <c r="K1072" s="91"/>
    </row>
    <row r="1073" customFormat="false" ht="18.75" hidden="true" customHeight="false" outlineLevel="0" collapsed="false">
      <c r="K1073" s="91"/>
    </row>
    <row r="1074" customFormat="false" ht="18.75" hidden="true" customHeight="false" outlineLevel="0" collapsed="false">
      <c r="K1074" s="91"/>
    </row>
    <row r="1075" customFormat="false" ht="18.75" hidden="true" customHeight="false" outlineLevel="0" collapsed="false">
      <c r="K1075" s="91"/>
    </row>
    <row r="1076" customFormat="false" ht="18.75" hidden="true" customHeight="false" outlineLevel="0" collapsed="false">
      <c r="K1076" s="91"/>
    </row>
    <row r="1077" customFormat="false" ht="18.75" hidden="true" customHeight="false" outlineLevel="0" collapsed="false">
      <c r="K1077" s="91"/>
    </row>
    <row r="1078" customFormat="false" ht="18.75" hidden="true" customHeight="false" outlineLevel="0" collapsed="false">
      <c r="K1078" s="91"/>
    </row>
    <row r="1079" customFormat="false" ht="18.75" hidden="true" customHeight="false" outlineLevel="0" collapsed="false">
      <c r="K1079" s="91"/>
    </row>
    <row r="1080" customFormat="false" ht="18.75" hidden="true" customHeight="false" outlineLevel="0" collapsed="false">
      <c r="K1080" s="91"/>
    </row>
    <row r="1081" customFormat="false" ht="18.75" hidden="true" customHeight="false" outlineLevel="0" collapsed="false">
      <c r="K1081" s="91"/>
    </row>
    <row r="1082" customFormat="false" ht="18.75" hidden="true" customHeight="false" outlineLevel="0" collapsed="false">
      <c r="K1082" s="91"/>
    </row>
    <row r="1083" customFormat="false" ht="18.75" hidden="true" customHeight="false" outlineLevel="0" collapsed="false">
      <c r="K1083" s="91"/>
    </row>
    <row r="1084" customFormat="false" ht="18.75" hidden="true" customHeight="false" outlineLevel="0" collapsed="false">
      <c r="K1084" s="91"/>
    </row>
    <row r="1085" customFormat="false" ht="18.75" hidden="true" customHeight="false" outlineLevel="0" collapsed="false">
      <c r="K1085" s="91"/>
    </row>
    <row r="1086" customFormat="false" ht="18.75" hidden="true" customHeight="false" outlineLevel="0" collapsed="false">
      <c r="K1086" s="91"/>
    </row>
    <row r="1087" customFormat="false" ht="18.75" hidden="true" customHeight="false" outlineLevel="0" collapsed="false">
      <c r="K1087" s="91"/>
    </row>
    <row r="1088" customFormat="false" ht="18.75" hidden="true" customHeight="false" outlineLevel="0" collapsed="false">
      <c r="K1088" s="91"/>
    </row>
    <row r="1089" customFormat="false" ht="18.75" hidden="true" customHeight="false" outlineLevel="0" collapsed="false">
      <c r="K1089" s="91"/>
    </row>
    <row r="1090" customFormat="false" ht="18.75" hidden="true" customHeight="false" outlineLevel="0" collapsed="false">
      <c r="K1090" s="91"/>
    </row>
    <row r="1091" customFormat="false" ht="18.75" hidden="true" customHeight="false" outlineLevel="0" collapsed="false">
      <c r="K1091" s="91"/>
    </row>
    <row r="1092" customFormat="false" ht="18.75" hidden="true" customHeight="false" outlineLevel="0" collapsed="false">
      <c r="K1092" s="91"/>
    </row>
    <row r="1093" customFormat="false" ht="18.75" hidden="true" customHeight="false" outlineLevel="0" collapsed="false">
      <c r="K1093" s="91"/>
    </row>
    <row r="1094" customFormat="false" ht="18.75" hidden="true" customHeight="false" outlineLevel="0" collapsed="false">
      <c r="K1094" s="91"/>
    </row>
    <row r="1095" customFormat="false" ht="18.75" hidden="true" customHeight="false" outlineLevel="0" collapsed="false">
      <c r="K1095" s="91"/>
    </row>
    <row r="1096" customFormat="false" ht="18.75" hidden="true" customHeight="false" outlineLevel="0" collapsed="false">
      <c r="K1096" s="91"/>
    </row>
    <row r="1097" customFormat="false" ht="18.75" hidden="true" customHeight="false" outlineLevel="0" collapsed="false">
      <c r="K1097" s="91"/>
    </row>
    <row r="1098" customFormat="false" ht="18.75" hidden="true" customHeight="false" outlineLevel="0" collapsed="false">
      <c r="K1098" s="91"/>
    </row>
    <row r="1099" customFormat="false" ht="18.75" hidden="true" customHeight="false" outlineLevel="0" collapsed="false">
      <c r="K1099" s="91"/>
    </row>
    <row r="1100" customFormat="false" ht="18.75" hidden="true" customHeight="false" outlineLevel="0" collapsed="false">
      <c r="K1100" s="91"/>
    </row>
    <row r="1101" customFormat="false" ht="18.75" hidden="true" customHeight="false" outlineLevel="0" collapsed="false">
      <c r="K1101" s="91"/>
    </row>
    <row r="1102" customFormat="false" ht="18.75" hidden="true" customHeight="false" outlineLevel="0" collapsed="false">
      <c r="K1102" s="91"/>
    </row>
    <row r="1103" customFormat="false" ht="18.75" hidden="true" customHeight="false" outlineLevel="0" collapsed="false">
      <c r="K1103" s="91"/>
    </row>
    <row r="1104" customFormat="false" ht="18.75" hidden="true" customHeight="false" outlineLevel="0" collapsed="false">
      <c r="K1104" s="91"/>
    </row>
    <row r="1105" customFormat="false" ht="18.75" hidden="true" customHeight="false" outlineLevel="0" collapsed="false">
      <c r="K1105" s="91"/>
    </row>
    <row r="1106" customFormat="false" ht="18.75" hidden="true" customHeight="false" outlineLevel="0" collapsed="false">
      <c r="K1106" s="91"/>
    </row>
    <row r="1107" customFormat="false" ht="18.75" hidden="true" customHeight="false" outlineLevel="0" collapsed="false">
      <c r="K1107" s="91"/>
    </row>
    <row r="1108" customFormat="false" ht="18.75" hidden="true" customHeight="false" outlineLevel="0" collapsed="false">
      <c r="K1108" s="91"/>
    </row>
    <row r="1109" customFormat="false" ht="18.75" hidden="true" customHeight="false" outlineLevel="0" collapsed="false">
      <c r="K1109" s="91"/>
    </row>
    <row r="1110" customFormat="false" ht="18.75" hidden="true" customHeight="false" outlineLevel="0" collapsed="false">
      <c r="K1110" s="91"/>
    </row>
    <row r="1111" customFormat="false" ht="18.75" hidden="true" customHeight="false" outlineLevel="0" collapsed="false">
      <c r="K1111" s="91"/>
    </row>
    <row r="1112" customFormat="false" ht="18.75" hidden="true" customHeight="false" outlineLevel="0" collapsed="false">
      <c r="K1112" s="91"/>
    </row>
    <row r="1113" customFormat="false" ht="18.75" hidden="true" customHeight="false" outlineLevel="0" collapsed="false">
      <c r="K1113" s="91"/>
    </row>
    <row r="1114" customFormat="false" ht="18.75" hidden="true" customHeight="false" outlineLevel="0" collapsed="false">
      <c r="K1114" s="91"/>
    </row>
    <row r="1115" customFormat="false" ht="18.75" hidden="true" customHeight="false" outlineLevel="0" collapsed="false">
      <c r="K1115" s="91"/>
    </row>
    <row r="1116" customFormat="false" ht="18.75" hidden="true" customHeight="false" outlineLevel="0" collapsed="false">
      <c r="K1116" s="91"/>
    </row>
    <row r="1117" customFormat="false" ht="18.75" hidden="true" customHeight="false" outlineLevel="0" collapsed="false">
      <c r="K1117" s="91"/>
    </row>
    <row r="1118" customFormat="false" ht="18.75" hidden="true" customHeight="false" outlineLevel="0" collapsed="false">
      <c r="K1118" s="91"/>
    </row>
    <row r="1119" customFormat="false" ht="18.75" hidden="true" customHeight="false" outlineLevel="0" collapsed="false">
      <c r="K1119" s="91"/>
    </row>
    <row r="1120" customFormat="false" ht="18.75" hidden="true" customHeight="false" outlineLevel="0" collapsed="false">
      <c r="K1120" s="91"/>
    </row>
    <row r="1121" customFormat="false" ht="18.75" hidden="true" customHeight="false" outlineLevel="0" collapsed="false">
      <c r="K1121" s="91"/>
    </row>
    <row r="1122" customFormat="false" ht="18.75" hidden="true" customHeight="false" outlineLevel="0" collapsed="false">
      <c r="K1122" s="91"/>
    </row>
    <row r="1123" customFormat="false" ht="18.75" hidden="true" customHeight="false" outlineLevel="0" collapsed="false">
      <c r="K1123" s="91"/>
    </row>
    <row r="1124" customFormat="false" ht="18.75" hidden="true" customHeight="false" outlineLevel="0" collapsed="false">
      <c r="K1124" s="91"/>
    </row>
    <row r="1125" customFormat="false" ht="18.75" hidden="true" customHeight="false" outlineLevel="0" collapsed="false">
      <c r="K1125" s="91"/>
    </row>
    <row r="1126" customFormat="false" ht="18.75" hidden="true" customHeight="false" outlineLevel="0" collapsed="false">
      <c r="K1126" s="91"/>
    </row>
    <row r="1127" customFormat="false" ht="18.75" hidden="true" customHeight="false" outlineLevel="0" collapsed="false">
      <c r="K1127" s="91"/>
    </row>
    <row r="1128" customFormat="false" ht="18.75" hidden="true" customHeight="false" outlineLevel="0" collapsed="false">
      <c r="K1128" s="91"/>
    </row>
    <row r="1129" customFormat="false" ht="18.75" hidden="true" customHeight="false" outlineLevel="0" collapsed="false">
      <c r="K1129" s="91"/>
    </row>
    <row r="1130" customFormat="false" ht="18.75" hidden="true" customHeight="false" outlineLevel="0" collapsed="false">
      <c r="K1130" s="91"/>
    </row>
    <row r="1131" customFormat="false" ht="18.75" hidden="true" customHeight="false" outlineLevel="0" collapsed="false">
      <c r="K1131" s="91"/>
    </row>
    <row r="1132" customFormat="false" ht="18.75" hidden="true" customHeight="false" outlineLevel="0" collapsed="false">
      <c r="K1132" s="91"/>
    </row>
    <row r="1133" customFormat="false" ht="18.75" hidden="true" customHeight="false" outlineLevel="0" collapsed="false">
      <c r="K1133" s="91"/>
    </row>
    <row r="1134" customFormat="false" ht="18.75" hidden="true" customHeight="false" outlineLevel="0" collapsed="false">
      <c r="K1134" s="91"/>
    </row>
    <row r="1135" customFormat="false" ht="18.75" hidden="true" customHeight="false" outlineLevel="0" collapsed="false">
      <c r="K1135" s="91"/>
    </row>
    <row r="1136" customFormat="false" ht="18.75" hidden="true" customHeight="false" outlineLevel="0" collapsed="false">
      <c r="K1136" s="91"/>
    </row>
    <row r="1137" customFormat="false" ht="18.75" hidden="true" customHeight="false" outlineLevel="0" collapsed="false">
      <c r="K1137" s="91"/>
    </row>
    <row r="1138" customFormat="false" ht="18.75" hidden="true" customHeight="false" outlineLevel="0" collapsed="false">
      <c r="K1138" s="91"/>
    </row>
    <row r="1139" customFormat="false" ht="18.75" hidden="true" customHeight="false" outlineLevel="0" collapsed="false">
      <c r="K1139" s="91"/>
    </row>
    <row r="1140" customFormat="false" ht="18.75" hidden="true" customHeight="false" outlineLevel="0" collapsed="false">
      <c r="K1140" s="91"/>
    </row>
    <row r="1141" customFormat="false" ht="18.75" hidden="true" customHeight="false" outlineLevel="0" collapsed="false">
      <c r="K1141" s="91"/>
    </row>
    <row r="1142" customFormat="false" ht="18.75" hidden="true" customHeight="false" outlineLevel="0" collapsed="false">
      <c r="K1142" s="91"/>
    </row>
    <row r="1143" customFormat="false" ht="18.75" hidden="true" customHeight="false" outlineLevel="0" collapsed="false">
      <c r="K1143" s="91"/>
    </row>
    <row r="1144" customFormat="false" ht="18.75" hidden="true" customHeight="false" outlineLevel="0" collapsed="false">
      <c r="K1144" s="91"/>
    </row>
    <row r="1145" customFormat="false" ht="18.75" hidden="true" customHeight="false" outlineLevel="0" collapsed="false">
      <c r="K1145" s="91"/>
    </row>
    <row r="1146" customFormat="false" ht="18.75" hidden="true" customHeight="false" outlineLevel="0" collapsed="false">
      <c r="K1146" s="91"/>
    </row>
    <row r="1147" customFormat="false" ht="18.75" hidden="true" customHeight="false" outlineLevel="0" collapsed="false">
      <c r="K1147" s="91"/>
    </row>
    <row r="1148" customFormat="false" ht="18.75" hidden="true" customHeight="false" outlineLevel="0" collapsed="false">
      <c r="K1148" s="91"/>
    </row>
    <row r="1149" customFormat="false" ht="18.75" hidden="true" customHeight="false" outlineLevel="0" collapsed="false">
      <c r="K1149" s="91"/>
    </row>
    <row r="1150" customFormat="false" ht="18.75" hidden="true" customHeight="false" outlineLevel="0" collapsed="false">
      <c r="K1150" s="91"/>
    </row>
    <row r="1151" customFormat="false" ht="18.75" hidden="true" customHeight="false" outlineLevel="0" collapsed="false">
      <c r="K1151" s="91"/>
    </row>
    <row r="1152" customFormat="false" ht="18.75" hidden="true" customHeight="false" outlineLevel="0" collapsed="false">
      <c r="K1152" s="91"/>
    </row>
    <row r="1153" customFormat="false" ht="18.75" hidden="true" customHeight="false" outlineLevel="0" collapsed="false">
      <c r="K1153" s="91"/>
    </row>
    <row r="1154" customFormat="false" ht="18.75" hidden="true" customHeight="false" outlineLevel="0" collapsed="false">
      <c r="K1154" s="91"/>
    </row>
    <row r="1155" customFormat="false" ht="18.75" hidden="true" customHeight="false" outlineLevel="0" collapsed="false">
      <c r="K1155" s="91"/>
    </row>
    <row r="1156" customFormat="false" ht="18.75" hidden="true" customHeight="false" outlineLevel="0" collapsed="false">
      <c r="K1156" s="91"/>
    </row>
    <row r="1157" customFormat="false" ht="18.75" hidden="true" customHeight="false" outlineLevel="0" collapsed="false">
      <c r="K1157" s="91"/>
    </row>
    <row r="1158" customFormat="false" ht="18.75" hidden="true" customHeight="false" outlineLevel="0" collapsed="false">
      <c r="K1158" s="91"/>
    </row>
    <row r="1159" customFormat="false" ht="18.75" hidden="true" customHeight="false" outlineLevel="0" collapsed="false">
      <c r="K1159" s="91"/>
    </row>
    <row r="1160" customFormat="false" ht="18.75" hidden="true" customHeight="false" outlineLevel="0" collapsed="false">
      <c r="K1160" s="91"/>
    </row>
    <row r="1161" customFormat="false" ht="18.75" hidden="true" customHeight="false" outlineLevel="0" collapsed="false">
      <c r="K1161" s="91"/>
    </row>
    <row r="1162" customFormat="false" ht="18.75" hidden="true" customHeight="false" outlineLevel="0" collapsed="false">
      <c r="K1162" s="91"/>
    </row>
    <row r="1163" customFormat="false" ht="18.75" hidden="true" customHeight="false" outlineLevel="0" collapsed="false">
      <c r="K1163" s="91"/>
    </row>
    <row r="1164" customFormat="false" ht="18.75" hidden="true" customHeight="false" outlineLevel="0" collapsed="false">
      <c r="K1164" s="91"/>
    </row>
    <row r="1165" customFormat="false" ht="18.75" hidden="true" customHeight="false" outlineLevel="0" collapsed="false">
      <c r="K1165" s="91"/>
    </row>
    <row r="1166" customFormat="false" ht="18.75" hidden="true" customHeight="false" outlineLevel="0" collapsed="false">
      <c r="K1166" s="91"/>
    </row>
    <row r="1167" customFormat="false" ht="18.75" hidden="true" customHeight="false" outlineLevel="0" collapsed="false">
      <c r="K1167" s="91"/>
    </row>
    <row r="1168" customFormat="false" ht="18.75" hidden="true" customHeight="false" outlineLevel="0" collapsed="false">
      <c r="K1168" s="91"/>
    </row>
    <row r="1169" customFormat="false" ht="18.75" hidden="true" customHeight="false" outlineLevel="0" collapsed="false">
      <c r="K1169" s="91"/>
    </row>
    <row r="1170" customFormat="false" ht="18.75" hidden="true" customHeight="false" outlineLevel="0" collapsed="false">
      <c r="K1170" s="91"/>
    </row>
    <row r="1171" customFormat="false" ht="18.75" hidden="true" customHeight="false" outlineLevel="0" collapsed="false">
      <c r="K1171" s="91"/>
    </row>
    <row r="1172" customFormat="false" ht="18.75" hidden="true" customHeight="false" outlineLevel="0" collapsed="false">
      <c r="K1172" s="91"/>
    </row>
    <row r="1173" customFormat="false" ht="18.75" hidden="true" customHeight="false" outlineLevel="0" collapsed="false">
      <c r="K1173" s="91"/>
    </row>
    <row r="1174" customFormat="false" ht="18.75" hidden="true" customHeight="false" outlineLevel="0" collapsed="false">
      <c r="K1174" s="91"/>
    </row>
    <row r="1175" customFormat="false" ht="18.75" hidden="true" customHeight="false" outlineLevel="0" collapsed="false">
      <c r="K1175" s="91"/>
    </row>
    <row r="1176" customFormat="false" ht="18.75" hidden="true" customHeight="false" outlineLevel="0" collapsed="false">
      <c r="K1176" s="91"/>
    </row>
    <row r="1177" customFormat="false" ht="18.75" hidden="true" customHeight="false" outlineLevel="0" collapsed="false">
      <c r="K1177" s="91"/>
    </row>
    <row r="1178" customFormat="false" ht="18.75" hidden="true" customHeight="false" outlineLevel="0" collapsed="false">
      <c r="K1178" s="91"/>
    </row>
    <row r="1179" customFormat="false" ht="18.75" hidden="true" customHeight="false" outlineLevel="0" collapsed="false">
      <c r="K1179" s="91"/>
    </row>
    <row r="1180" customFormat="false" ht="18.75" hidden="true" customHeight="false" outlineLevel="0" collapsed="false">
      <c r="K1180" s="91"/>
    </row>
    <row r="1181" customFormat="false" ht="18.75" hidden="true" customHeight="false" outlineLevel="0" collapsed="false">
      <c r="K1181" s="91"/>
    </row>
    <row r="1182" customFormat="false" ht="18.75" hidden="true" customHeight="false" outlineLevel="0" collapsed="false">
      <c r="K1182" s="91"/>
    </row>
    <row r="1183" customFormat="false" ht="18.75" hidden="true" customHeight="false" outlineLevel="0" collapsed="false">
      <c r="K1183" s="91"/>
    </row>
    <row r="1184" customFormat="false" ht="18.75" hidden="true" customHeight="false" outlineLevel="0" collapsed="false">
      <c r="K1184" s="91"/>
    </row>
    <row r="1185" customFormat="false" ht="18.75" hidden="true" customHeight="false" outlineLevel="0" collapsed="false">
      <c r="K1185" s="91"/>
    </row>
    <row r="1186" customFormat="false" ht="18.75" hidden="true" customHeight="false" outlineLevel="0" collapsed="false">
      <c r="K1186" s="91"/>
    </row>
    <row r="1187" customFormat="false" ht="18.75" hidden="true" customHeight="false" outlineLevel="0" collapsed="false">
      <c r="K1187" s="91"/>
    </row>
    <row r="1188" customFormat="false" ht="18.75" hidden="true" customHeight="false" outlineLevel="0" collapsed="false">
      <c r="K1188" s="91"/>
    </row>
    <row r="1189" customFormat="false" ht="18.75" hidden="true" customHeight="false" outlineLevel="0" collapsed="false">
      <c r="K1189" s="91"/>
    </row>
    <row r="1190" customFormat="false" ht="18.75" hidden="true" customHeight="false" outlineLevel="0" collapsed="false">
      <c r="K1190" s="91"/>
    </row>
    <row r="1191" customFormat="false" ht="18.75" hidden="true" customHeight="false" outlineLevel="0" collapsed="false">
      <c r="K1191" s="91"/>
    </row>
    <row r="1192" customFormat="false" ht="18.75" hidden="true" customHeight="false" outlineLevel="0" collapsed="false">
      <c r="K1192" s="91"/>
    </row>
    <row r="1193" customFormat="false" ht="18.75" hidden="true" customHeight="false" outlineLevel="0" collapsed="false">
      <c r="K1193" s="91"/>
    </row>
    <row r="1194" customFormat="false" ht="18.75" hidden="true" customHeight="false" outlineLevel="0" collapsed="false">
      <c r="K1194" s="91"/>
    </row>
    <row r="1195" customFormat="false" ht="18.75" hidden="true" customHeight="false" outlineLevel="0" collapsed="false">
      <c r="K1195" s="91"/>
    </row>
    <row r="1196" customFormat="false" ht="18.75" hidden="true" customHeight="false" outlineLevel="0" collapsed="false">
      <c r="K1196" s="91"/>
    </row>
    <row r="1197" customFormat="false" ht="18.75" hidden="true" customHeight="false" outlineLevel="0" collapsed="false">
      <c r="K1197" s="91"/>
    </row>
    <row r="1198" customFormat="false" ht="18.75" hidden="true" customHeight="false" outlineLevel="0" collapsed="false">
      <c r="K1198" s="91"/>
    </row>
    <row r="1199" customFormat="false" ht="18.75" hidden="true" customHeight="false" outlineLevel="0" collapsed="false">
      <c r="K1199" s="91"/>
    </row>
    <row r="1200" customFormat="false" ht="18.75" hidden="true" customHeight="false" outlineLevel="0" collapsed="false">
      <c r="K1200" s="91"/>
    </row>
    <row r="1201" customFormat="false" ht="18.75" hidden="true" customHeight="false" outlineLevel="0" collapsed="false">
      <c r="K1201" s="91"/>
    </row>
    <row r="1202" customFormat="false" ht="18.75" hidden="true" customHeight="false" outlineLevel="0" collapsed="false">
      <c r="K1202" s="91"/>
    </row>
    <row r="1203" customFormat="false" ht="18.75" hidden="true" customHeight="false" outlineLevel="0" collapsed="false">
      <c r="K1203" s="91"/>
    </row>
    <row r="1204" customFormat="false" ht="18.75" hidden="true" customHeight="false" outlineLevel="0" collapsed="false">
      <c r="K1204" s="91"/>
    </row>
    <row r="1205" customFormat="false" ht="18.75" hidden="true" customHeight="false" outlineLevel="0" collapsed="false">
      <c r="K1205" s="91"/>
    </row>
    <row r="1206" customFormat="false" ht="18.75" hidden="true" customHeight="false" outlineLevel="0" collapsed="false">
      <c r="K1206" s="91"/>
    </row>
    <row r="1207" customFormat="false" ht="18.75" hidden="true" customHeight="false" outlineLevel="0" collapsed="false">
      <c r="K1207" s="91"/>
    </row>
    <row r="1208" customFormat="false" ht="18.75" hidden="true" customHeight="false" outlineLevel="0" collapsed="false">
      <c r="K1208" s="91"/>
    </row>
    <row r="1209" customFormat="false" ht="18.75" hidden="true" customHeight="false" outlineLevel="0" collapsed="false">
      <c r="K1209" s="91"/>
    </row>
    <row r="1210" customFormat="false" ht="18.75" hidden="true" customHeight="false" outlineLevel="0" collapsed="false">
      <c r="K1210" s="91"/>
    </row>
    <row r="1211" customFormat="false" ht="18.75" hidden="true" customHeight="false" outlineLevel="0" collapsed="false">
      <c r="K1211" s="91"/>
    </row>
    <row r="1212" customFormat="false" ht="18.75" hidden="true" customHeight="false" outlineLevel="0" collapsed="false">
      <c r="K1212" s="91"/>
    </row>
    <row r="1213" customFormat="false" ht="18.75" hidden="true" customHeight="false" outlineLevel="0" collapsed="false">
      <c r="K1213" s="91"/>
    </row>
    <row r="1214" customFormat="false" ht="18.75" hidden="true" customHeight="false" outlineLevel="0" collapsed="false">
      <c r="K1214" s="91"/>
    </row>
    <row r="1215" customFormat="false" ht="18.75" hidden="true" customHeight="false" outlineLevel="0" collapsed="false">
      <c r="K1215" s="91"/>
    </row>
    <row r="1216" customFormat="false" ht="18.75" hidden="true" customHeight="false" outlineLevel="0" collapsed="false">
      <c r="K1216" s="91"/>
    </row>
    <row r="1217" customFormat="false" ht="18.75" hidden="true" customHeight="false" outlineLevel="0" collapsed="false">
      <c r="K1217" s="91"/>
    </row>
    <row r="1218" customFormat="false" ht="18.75" hidden="true" customHeight="false" outlineLevel="0" collapsed="false">
      <c r="K1218" s="91"/>
    </row>
    <row r="1219" customFormat="false" ht="18.75" hidden="true" customHeight="false" outlineLevel="0" collapsed="false">
      <c r="K1219" s="91"/>
    </row>
    <row r="1220" customFormat="false" ht="18.75" hidden="true" customHeight="false" outlineLevel="0" collapsed="false">
      <c r="K1220" s="91"/>
    </row>
    <row r="1221" customFormat="false" ht="18.75" hidden="true" customHeight="false" outlineLevel="0" collapsed="false">
      <c r="K1221" s="91"/>
    </row>
    <row r="1222" customFormat="false" ht="18.75" hidden="true" customHeight="false" outlineLevel="0" collapsed="false">
      <c r="K1222" s="91"/>
    </row>
    <row r="1223" customFormat="false" ht="18.75" hidden="true" customHeight="false" outlineLevel="0" collapsed="false">
      <c r="K1223" s="91"/>
    </row>
    <row r="1224" customFormat="false" ht="18.75" hidden="true" customHeight="false" outlineLevel="0" collapsed="false">
      <c r="K1224" s="91"/>
    </row>
    <row r="1225" customFormat="false" ht="18.75" hidden="true" customHeight="false" outlineLevel="0" collapsed="false">
      <c r="K1225" s="91"/>
    </row>
    <row r="1226" customFormat="false" ht="18.75" hidden="true" customHeight="false" outlineLevel="0" collapsed="false">
      <c r="K1226" s="91"/>
    </row>
    <row r="1227" customFormat="false" ht="18.75" hidden="true" customHeight="false" outlineLevel="0" collapsed="false">
      <c r="K1227" s="91"/>
    </row>
    <row r="1228" customFormat="false" ht="18.75" hidden="true" customHeight="false" outlineLevel="0" collapsed="false">
      <c r="K1228" s="91"/>
    </row>
    <row r="1229" customFormat="false" ht="18.75" hidden="true" customHeight="false" outlineLevel="0" collapsed="false">
      <c r="K1229" s="91"/>
    </row>
    <row r="1230" customFormat="false" ht="18.75" hidden="true" customHeight="false" outlineLevel="0" collapsed="false">
      <c r="K1230" s="91"/>
    </row>
    <row r="1231" customFormat="false" ht="18.75" hidden="true" customHeight="false" outlineLevel="0" collapsed="false">
      <c r="K1231" s="91"/>
    </row>
    <row r="1232" customFormat="false" ht="18.75" hidden="true" customHeight="false" outlineLevel="0" collapsed="false">
      <c r="K1232" s="91"/>
    </row>
    <row r="1233" customFormat="false" ht="18.75" hidden="true" customHeight="false" outlineLevel="0" collapsed="false">
      <c r="K1233" s="91"/>
    </row>
    <row r="1234" customFormat="false" ht="18.75" hidden="true" customHeight="false" outlineLevel="0" collapsed="false">
      <c r="K1234" s="91"/>
    </row>
    <row r="1235" customFormat="false" ht="18.75" hidden="true" customHeight="false" outlineLevel="0" collapsed="false">
      <c r="K1235" s="91"/>
    </row>
    <row r="1236" customFormat="false" ht="18.75" hidden="true" customHeight="false" outlineLevel="0" collapsed="false">
      <c r="K1236" s="91"/>
    </row>
    <row r="1237" customFormat="false" ht="18.75" hidden="true" customHeight="false" outlineLevel="0" collapsed="false">
      <c r="K1237" s="91"/>
    </row>
    <row r="1238" customFormat="false" ht="18.75" hidden="true" customHeight="false" outlineLevel="0" collapsed="false">
      <c r="K1238" s="91"/>
    </row>
    <row r="1239" customFormat="false" ht="18.75" hidden="true" customHeight="false" outlineLevel="0" collapsed="false">
      <c r="K1239" s="91"/>
    </row>
    <row r="1240" customFormat="false" ht="18.75" hidden="true" customHeight="false" outlineLevel="0" collapsed="false">
      <c r="K1240" s="91"/>
    </row>
    <row r="1241" customFormat="false" ht="18.75" hidden="true" customHeight="false" outlineLevel="0" collapsed="false">
      <c r="K1241" s="91"/>
    </row>
    <row r="1242" customFormat="false" ht="18.75" hidden="true" customHeight="false" outlineLevel="0" collapsed="false">
      <c r="K1242" s="91"/>
    </row>
    <row r="1243" customFormat="false" ht="18.75" hidden="true" customHeight="false" outlineLevel="0" collapsed="false">
      <c r="K1243" s="91"/>
    </row>
    <row r="1244" customFormat="false" ht="18.75" hidden="true" customHeight="false" outlineLevel="0" collapsed="false">
      <c r="K1244" s="91"/>
    </row>
    <row r="1245" customFormat="false" ht="18.75" hidden="true" customHeight="false" outlineLevel="0" collapsed="false">
      <c r="K1245" s="91"/>
    </row>
    <row r="1246" customFormat="false" ht="18.75" hidden="true" customHeight="false" outlineLevel="0" collapsed="false">
      <c r="K1246" s="91"/>
    </row>
    <row r="1247" customFormat="false" ht="18.75" hidden="true" customHeight="false" outlineLevel="0" collapsed="false">
      <c r="K1247" s="91"/>
    </row>
    <row r="1248" customFormat="false" ht="18.75" hidden="true" customHeight="false" outlineLevel="0" collapsed="false">
      <c r="K1248" s="91"/>
    </row>
    <row r="1249" customFormat="false" ht="18.75" hidden="true" customHeight="false" outlineLevel="0" collapsed="false">
      <c r="K1249" s="91"/>
    </row>
    <row r="1250" customFormat="false" ht="18.75" hidden="true" customHeight="false" outlineLevel="0" collapsed="false">
      <c r="K1250" s="91"/>
    </row>
    <row r="1251" customFormat="false" ht="18.75" hidden="true" customHeight="false" outlineLevel="0" collapsed="false">
      <c r="K1251" s="91"/>
    </row>
    <row r="1252" customFormat="false" ht="18.75" hidden="true" customHeight="false" outlineLevel="0" collapsed="false">
      <c r="K1252" s="91"/>
    </row>
    <row r="1253" customFormat="false" ht="18.75" hidden="true" customHeight="false" outlineLevel="0" collapsed="false">
      <c r="K1253" s="91"/>
    </row>
    <row r="1254" customFormat="false" ht="18.75" hidden="true" customHeight="false" outlineLevel="0" collapsed="false">
      <c r="K1254" s="91"/>
    </row>
    <row r="1255" customFormat="false" ht="18.75" hidden="true" customHeight="false" outlineLevel="0" collapsed="false">
      <c r="K1255" s="91"/>
    </row>
    <row r="1256" customFormat="false" ht="18.75" hidden="true" customHeight="false" outlineLevel="0" collapsed="false">
      <c r="K1256" s="91"/>
    </row>
    <row r="1257" customFormat="false" ht="18.75" hidden="true" customHeight="false" outlineLevel="0" collapsed="false">
      <c r="K1257" s="91"/>
    </row>
    <row r="1258" customFormat="false" ht="18.75" hidden="true" customHeight="false" outlineLevel="0" collapsed="false">
      <c r="K1258" s="91"/>
    </row>
    <row r="1259" customFormat="false" ht="18.75" hidden="true" customHeight="false" outlineLevel="0" collapsed="false">
      <c r="K1259" s="91"/>
    </row>
    <row r="1260" customFormat="false" ht="18.75" hidden="true" customHeight="false" outlineLevel="0" collapsed="false">
      <c r="K1260" s="91"/>
    </row>
    <row r="1261" customFormat="false" ht="18.75" hidden="true" customHeight="false" outlineLevel="0" collapsed="false">
      <c r="K1261" s="91"/>
    </row>
    <row r="1262" customFormat="false" ht="18.75" hidden="true" customHeight="false" outlineLevel="0" collapsed="false">
      <c r="K1262" s="91"/>
    </row>
    <row r="1263" customFormat="false" ht="18.75" hidden="true" customHeight="false" outlineLevel="0" collapsed="false">
      <c r="K1263" s="91"/>
    </row>
    <row r="1264" customFormat="false" ht="18.75" hidden="true" customHeight="false" outlineLevel="0" collapsed="false">
      <c r="K1264" s="91"/>
    </row>
    <row r="1265" customFormat="false" ht="18.75" hidden="true" customHeight="false" outlineLevel="0" collapsed="false">
      <c r="K1265" s="91"/>
    </row>
    <row r="1266" customFormat="false" ht="18.75" hidden="true" customHeight="false" outlineLevel="0" collapsed="false">
      <c r="K1266" s="91"/>
    </row>
    <row r="1267" customFormat="false" ht="18.75" hidden="true" customHeight="false" outlineLevel="0" collapsed="false">
      <c r="K1267" s="91"/>
    </row>
    <row r="1268" customFormat="false" ht="18.75" hidden="true" customHeight="false" outlineLevel="0" collapsed="false">
      <c r="K1268" s="91"/>
    </row>
    <row r="1269" customFormat="false" ht="18.75" hidden="true" customHeight="false" outlineLevel="0" collapsed="false">
      <c r="K1269" s="91"/>
    </row>
    <row r="1270" customFormat="false" ht="18.75" hidden="true" customHeight="false" outlineLevel="0" collapsed="false">
      <c r="K1270" s="91"/>
    </row>
    <row r="1271" customFormat="false" ht="18.75" hidden="true" customHeight="false" outlineLevel="0" collapsed="false">
      <c r="K1271" s="91"/>
    </row>
    <row r="1272" customFormat="false" ht="18.75" hidden="true" customHeight="false" outlineLevel="0" collapsed="false">
      <c r="K1272" s="91"/>
    </row>
    <row r="1273" customFormat="false" ht="18.75" hidden="true" customHeight="false" outlineLevel="0" collapsed="false">
      <c r="K1273" s="91"/>
    </row>
    <row r="1274" customFormat="false" ht="18.75" hidden="true" customHeight="false" outlineLevel="0" collapsed="false">
      <c r="K1274" s="91"/>
    </row>
    <row r="1275" customFormat="false" ht="18.75" hidden="true" customHeight="false" outlineLevel="0" collapsed="false">
      <c r="K1275" s="91"/>
    </row>
    <row r="1276" customFormat="false" ht="18.75" hidden="true" customHeight="false" outlineLevel="0" collapsed="false">
      <c r="K1276" s="91"/>
    </row>
    <row r="1277" customFormat="false" ht="18.75" hidden="true" customHeight="false" outlineLevel="0" collapsed="false">
      <c r="K1277" s="91"/>
    </row>
    <row r="1278" customFormat="false" ht="18.75" hidden="true" customHeight="false" outlineLevel="0" collapsed="false">
      <c r="K1278" s="91"/>
    </row>
    <row r="1279" customFormat="false" ht="18.75" hidden="true" customHeight="false" outlineLevel="0" collapsed="false">
      <c r="K1279" s="91"/>
    </row>
    <row r="1280" customFormat="false" ht="18.75" hidden="true" customHeight="false" outlineLevel="0" collapsed="false">
      <c r="K1280" s="91"/>
    </row>
    <row r="1281" customFormat="false" ht="18.75" hidden="true" customHeight="false" outlineLevel="0" collapsed="false">
      <c r="K1281" s="91"/>
    </row>
    <row r="1282" customFormat="false" ht="18.75" hidden="true" customHeight="false" outlineLevel="0" collapsed="false">
      <c r="K1282" s="91"/>
    </row>
    <row r="1283" customFormat="false" ht="18.75" hidden="true" customHeight="false" outlineLevel="0" collapsed="false">
      <c r="K1283" s="91"/>
    </row>
    <row r="1284" customFormat="false" ht="18.75" hidden="true" customHeight="false" outlineLevel="0" collapsed="false">
      <c r="K1284" s="91"/>
    </row>
    <row r="1285" customFormat="false" ht="18.75" hidden="true" customHeight="false" outlineLevel="0" collapsed="false">
      <c r="K1285" s="91"/>
    </row>
    <row r="1286" customFormat="false" ht="18.75" hidden="true" customHeight="false" outlineLevel="0" collapsed="false">
      <c r="K1286" s="91"/>
    </row>
    <row r="1287" customFormat="false" ht="18.75" hidden="true" customHeight="false" outlineLevel="0" collapsed="false">
      <c r="K1287" s="91"/>
    </row>
    <row r="1288" customFormat="false" ht="18.75" hidden="true" customHeight="false" outlineLevel="0" collapsed="false">
      <c r="K1288" s="91"/>
    </row>
    <row r="1289" customFormat="false" ht="18.75" hidden="true" customHeight="false" outlineLevel="0" collapsed="false">
      <c r="K1289" s="91"/>
    </row>
    <row r="1290" customFormat="false" ht="18.75" hidden="true" customHeight="false" outlineLevel="0" collapsed="false">
      <c r="K1290" s="91"/>
    </row>
    <row r="1291" customFormat="false" ht="18.75" hidden="true" customHeight="false" outlineLevel="0" collapsed="false">
      <c r="K1291" s="91"/>
    </row>
    <row r="1292" customFormat="false" ht="18.75" hidden="true" customHeight="false" outlineLevel="0" collapsed="false">
      <c r="K1292" s="91"/>
    </row>
    <row r="1293" customFormat="false" ht="18.75" hidden="true" customHeight="false" outlineLevel="0" collapsed="false">
      <c r="K1293" s="91"/>
    </row>
    <row r="1294" customFormat="false" ht="18.75" hidden="true" customHeight="false" outlineLevel="0" collapsed="false">
      <c r="K1294" s="91"/>
    </row>
    <row r="1295" customFormat="false" ht="18.75" hidden="true" customHeight="false" outlineLevel="0" collapsed="false">
      <c r="K1295" s="91"/>
    </row>
    <row r="1296" customFormat="false" ht="18.75" hidden="true" customHeight="false" outlineLevel="0" collapsed="false">
      <c r="K1296" s="91"/>
    </row>
    <row r="1297" customFormat="false" ht="18.75" hidden="true" customHeight="false" outlineLevel="0" collapsed="false">
      <c r="K1297" s="91"/>
    </row>
    <row r="1298" customFormat="false" ht="18.75" hidden="true" customHeight="false" outlineLevel="0" collapsed="false">
      <c r="K1298" s="91"/>
    </row>
    <row r="1299" customFormat="false" ht="18.75" hidden="true" customHeight="false" outlineLevel="0" collapsed="false">
      <c r="K1299" s="91"/>
    </row>
    <row r="1300" customFormat="false" ht="18.75" hidden="true" customHeight="false" outlineLevel="0" collapsed="false">
      <c r="K1300" s="91"/>
    </row>
    <row r="1301" customFormat="false" ht="18.75" hidden="true" customHeight="false" outlineLevel="0" collapsed="false">
      <c r="K1301" s="91"/>
    </row>
    <row r="1302" customFormat="false" ht="18.75" hidden="true" customHeight="false" outlineLevel="0" collapsed="false">
      <c r="K1302" s="91"/>
    </row>
    <row r="1303" customFormat="false" ht="18.75" hidden="true" customHeight="false" outlineLevel="0" collapsed="false">
      <c r="K1303" s="91"/>
    </row>
    <row r="1304" customFormat="false" ht="18.75" hidden="true" customHeight="false" outlineLevel="0" collapsed="false">
      <c r="K1304" s="91"/>
    </row>
    <row r="1305" customFormat="false" ht="18.75" hidden="true" customHeight="false" outlineLevel="0" collapsed="false">
      <c r="K1305" s="91"/>
    </row>
    <row r="1306" customFormat="false" ht="18.75" hidden="true" customHeight="false" outlineLevel="0" collapsed="false">
      <c r="K1306" s="91"/>
    </row>
    <row r="1307" customFormat="false" ht="18.75" hidden="true" customHeight="false" outlineLevel="0" collapsed="false">
      <c r="K1307" s="91"/>
    </row>
    <row r="1308" customFormat="false" ht="18.75" hidden="true" customHeight="false" outlineLevel="0" collapsed="false">
      <c r="K1308" s="91"/>
    </row>
    <row r="1309" customFormat="false" ht="18.75" hidden="true" customHeight="false" outlineLevel="0" collapsed="false">
      <c r="K1309" s="91"/>
    </row>
    <row r="1310" customFormat="false" ht="18.75" hidden="true" customHeight="false" outlineLevel="0" collapsed="false">
      <c r="K1310" s="91"/>
    </row>
    <row r="1311" customFormat="false" ht="18.75" hidden="true" customHeight="false" outlineLevel="0" collapsed="false">
      <c r="K1311" s="91"/>
    </row>
    <row r="1312" customFormat="false" ht="18.75" hidden="true" customHeight="false" outlineLevel="0" collapsed="false">
      <c r="K1312" s="91"/>
    </row>
    <row r="1313" customFormat="false" ht="18.75" hidden="true" customHeight="false" outlineLevel="0" collapsed="false">
      <c r="K1313" s="91"/>
    </row>
    <row r="1314" customFormat="false" ht="18.75" hidden="true" customHeight="false" outlineLevel="0" collapsed="false">
      <c r="K1314" s="91"/>
    </row>
    <row r="1315" customFormat="false" ht="18.75" hidden="true" customHeight="false" outlineLevel="0" collapsed="false">
      <c r="K1315" s="91"/>
    </row>
    <row r="1316" customFormat="false" ht="18.75" hidden="true" customHeight="false" outlineLevel="0" collapsed="false">
      <c r="K1316" s="91"/>
    </row>
    <row r="1317" customFormat="false" ht="18.75" hidden="true" customHeight="false" outlineLevel="0" collapsed="false">
      <c r="K1317" s="91"/>
    </row>
    <row r="1318" customFormat="false" ht="18.75" hidden="true" customHeight="false" outlineLevel="0" collapsed="false">
      <c r="K1318" s="91"/>
    </row>
    <row r="1319" customFormat="false" ht="18.75" hidden="true" customHeight="false" outlineLevel="0" collapsed="false">
      <c r="K1319" s="91"/>
    </row>
    <row r="1320" customFormat="false" ht="18.75" hidden="true" customHeight="false" outlineLevel="0" collapsed="false"/>
    <row r="1321" customFormat="false" ht="18.75" hidden="true" customHeight="false" outlineLevel="0" collapsed="false"/>
    <row r="1322" customFormat="false" ht="18.75" hidden="true" customHeight="false" outlineLevel="0" collapsed="false"/>
    <row r="1323" customFormat="false" ht="18.75" hidden="true" customHeight="false" outlineLevel="0" collapsed="false"/>
    <row r="1324" customFormat="false" ht="18.75" hidden="true" customHeight="false" outlineLevel="0" collapsed="false"/>
    <row r="1325" customFormat="false" ht="18.75" hidden="true" customHeight="false" outlineLevel="0" collapsed="false"/>
    <row r="1326" customFormat="false" ht="18.75" hidden="true" customHeight="false" outlineLevel="0" collapsed="false"/>
    <row r="1327" customFormat="false" ht="18.75" hidden="true" customHeight="false" outlineLevel="0" collapsed="false"/>
    <row r="1328" customFormat="false" ht="18.75" hidden="true" customHeight="false" outlineLevel="0" collapsed="false"/>
    <row r="1329" customFormat="false" ht="18.75" hidden="true" customHeight="false" outlineLevel="0" collapsed="false"/>
    <row r="1330" customFormat="false" ht="18.75" hidden="true" customHeight="false" outlineLevel="0" collapsed="false"/>
    <row r="1331" customFormat="false" ht="18.75" hidden="true" customHeight="false" outlineLevel="0" collapsed="false"/>
    <row r="1332" customFormat="false" ht="18.75" hidden="true" customHeight="false" outlineLevel="0" collapsed="false"/>
    <row r="1333" customFormat="false" ht="18.75" hidden="true" customHeight="false" outlineLevel="0" collapsed="false"/>
    <row r="1334" customFormat="false" ht="18.75" hidden="true" customHeight="false" outlineLevel="0" collapsed="false"/>
    <row r="1335" customFormat="false" ht="18.75" hidden="true" customHeight="false" outlineLevel="0" collapsed="false"/>
    <row r="1336" customFormat="false" ht="18.75" hidden="true" customHeight="false" outlineLevel="0" collapsed="false"/>
    <row r="1337" customFormat="false" ht="18.75" hidden="true" customHeight="false" outlineLevel="0" collapsed="false"/>
    <row r="1338" customFormat="false" ht="18.75" hidden="true" customHeight="false" outlineLevel="0" collapsed="false"/>
    <row r="1339" customFormat="false" ht="18.75" hidden="true" customHeight="false" outlineLevel="0" collapsed="false"/>
    <row r="1340" customFormat="false" ht="18.75" hidden="true" customHeight="false" outlineLevel="0" collapsed="false"/>
    <row r="1341" customFormat="false" ht="18.75" hidden="true" customHeight="false" outlineLevel="0" collapsed="false"/>
    <row r="1342" customFormat="false" ht="18.75" hidden="true" customHeight="false" outlineLevel="0" collapsed="false"/>
    <row r="1343" customFormat="false" ht="18.75" hidden="true" customHeight="false" outlineLevel="0" collapsed="false"/>
    <row r="1344" customFormat="false" ht="18.75" hidden="true" customHeight="false" outlineLevel="0" collapsed="false"/>
    <row r="1345" customFormat="false" ht="18.75" hidden="true" customHeight="false" outlineLevel="0" collapsed="false"/>
    <row r="1346" customFormat="false" ht="18.75" hidden="true" customHeight="false" outlineLevel="0" collapsed="false"/>
    <row r="1347" customFormat="false" ht="18.75" hidden="true" customHeight="false" outlineLevel="0" collapsed="false"/>
    <row r="1348" customFormat="false" ht="18.75" hidden="true" customHeight="false" outlineLevel="0" collapsed="false"/>
    <row r="1349" customFormat="false" ht="18.75" hidden="true" customHeight="false" outlineLevel="0" collapsed="false"/>
    <row r="1350" customFormat="false" ht="18.75" hidden="true" customHeight="false" outlineLevel="0" collapsed="false"/>
    <row r="1351" customFormat="false" ht="18.75" hidden="true" customHeight="false" outlineLevel="0" collapsed="false"/>
    <row r="1352" customFormat="false" ht="18.75" hidden="true" customHeight="false" outlineLevel="0" collapsed="false"/>
    <row r="1353" customFormat="false" ht="18.75" hidden="true" customHeight="false" outlineLevel="0" collapsed="false"/>
    <row r="1354" customFormat="false" ht="18.75" hidden="true" customHeight="false" outlineLevel="0" collapsed="false"/>
    <row r="1355" customFormat="false" ht="18.75" hidden="true" customHeight="false" outlineLevel="0" collapsed="false"/>
    <row r="1356" customFormat="false" ht="18.75" hidden="true" customHeight="false" outlineLevel="0" collapsed="false"/>
    <row r="1357" customFormat="false" ht="18.75" hidden="true" customHeight="false" outlineLevel="0" collapsed="false"/>
    <row r="1358" customFormat="false" ht="18.75" hidden="true" customHeight="false" outlineLevel="0" collapsed="false"/>
    <row r="1359" customFormat="false" ht="18.75" hidden="true" customHeight="false" outlineLevel="0" collapsed="false"/>
    <row r="1360" customFormat="false" ht="18.75" hidden="true" customHeight="false" outlineLevel="0" collapsed="false"/>
    <row r="1361" customFormat="false" ht="18.75" hidden="true" customHeight="false" outlineLevel="0" collapsed="false"/>
    <row r="1362" customFormat="false" ht="18.75" hidden="true" customHeight="false" outlineLevel="0" collapsed="false"/>
    <row r="1363" customFormat="false" ht="18.75" hidden="true" customHeight="false" outlineLevel="0" collapsed="false"/>
    <row r="1364" customFormat="false" ht="18.75" hidden="true" customHeight="false" outlineLevel="0" collapsed="false"/>
    <row r="1365" customFormat="false" ht="18.75" hidden="true" customHeight="false" outlineLevel="0" collapsed="false"/>
    <row r="1366" customFormat="false" ht="18.75" hidden="true" customHeight="false" outlineLevel="0" collapsed="false"/>
    <row r="1367" customFormat="false" ht="18.75" hidden="true" customHeight="false" outlineLevel="0" collapsed="false"/>
    <row r="1368" customFormat="false" ht="18.75" hidden="true" customHeight="false" outlineLevel="0" collapsed="false"/>
    <row r="1369" customFormat="false" ht="18.75" hidden="true" customHeight="false" outlineLevel="0" collapsed="false"/>
    <row r="1370" customFormat="false" ht="18.75" hidden="true" customHeight="false" outlineLevel="0" collapsed="false"/>
    <row r="1371" customFormat="false" ht="18.75" hidden="true" customHeight="false" outlineLevel="0" collapsed="false"/>
    <row r="1372" customFormat="false" ht="18.75" hidden="true" customHeight="false" outlineLevel="0" collapsed="false"/>
    <row r="1373" customFormat="false" ht="18.75" hidden="true" customHeight="false" outlineLevel="0" collapsed="false"/>
    <row r="1374" customFormat="false" ht="18.75" hidden="true" customHeight="false" outlineLevel="0" collapsed="false"/>
    <row r="1375" customFormat="false" ht="18.75" hidden="true" customHeight="false" outlineLevel="0" collapsed="false"/>
    <row r="1376" customFormat="false" ht="18.75" hidden="true" customHeight="false" outlineLevel="0" collapsed="false"/>
    <row r="1377" customFormat="false" ht="18.75" hidden="true" customHeight="false" outlineLevel="0" collapsed="false"/>
    <row r="1378" customFormat="false" ht="18.75" hidden="true" customHeight="false" outlineLevel="0" collapsed="false"/>
    <row r="1379" customFormat="false" ht="18.75" hidden="true" customHeight="false" outlineLevel="0" collapsed="false"/>
    <row r="1380" customFormat="false" ht="18.75" hidden="true" customHeight="false" outlineLevel="0" collapsed="false"/>
    <row r="1381" customFormat="false" ht="18.75" hidden="true" customHeight="false" outlineLevel="0" collapsed="false"/>
    <row r="1382" customFormat="false" ht="18.75" hidden="true" customHeight="false" outlineLevel="0" collapsed="false"/>
    <row r="1383" customFormat="false" ht="18.75" hidden="true" customHeight="false" outlineLevel="0" collapsed="false"/>
    <row r="1384" customFormat="false" ht="18.75" hidden="true" customHeight="false" outlineLevel="0" collapsed="false"/>
    <row r="1385" customFormat="false" ht="18.75" hidden="true" customHeight="false" outlineLevel="0" collapsed="false"/>
    <row r="1386" customFormat="false" ht="18.75" hidden="true" customHeight="false" outlineLevel="0" collapsed="false"/>
    <row r="1387" customFormat="false" ht="18.75" hidden="true" customHeight="false" outlineLevel="0" collapsed="false"/>
    <row r="1388" customFormat="false" ht="18.75" hidden="true" customHeight="false" outlineLevel="0" collapsed="false"/>
    <row r="1389" customFormat="false" ht="18.75" hidden="true" customHeight="false" outlineLevel="0" collapsed="false"/>
    <row r="1390" customFormat="false" ht="18.75" hidden="true" customHeight="false" outlineLevel="0" collapsed="false"/>
    <row r="1391" customFormat="false" ht="18.75" hidden="true" customHeight="false" outlineLevel="0" collapsed="false"/>
    <row r="1392" customFormat="false" ht="18.75" hidden="true" customHeight="false" outlineLevel="0" collapsed="false"/>
    <row r="1393" customFormat="false" ht="18.75" hidden="true" customHeight="false" outlineLevel="0" collapsed="false"/>
    <row r="1394" customFormat="false" ht="18.75" hidden="true" customHeight="false" outlineLevel="0" collapsed="false"/>
    <row r="1395" customFormat="false" ht="18.75" hidden="true" customHeight="false" outlineLevel="0" collapsed="false"/>
    <row r="1396" customFormat="false" ht="18.75" hidden="true" customHeight="false" outlineLevel="0" collapsed="false"/>
    <row r="1397" customFormat="false" ht="18.75" hidden="true" customHeight="false" outlineLevel="0" collapsed="false"/>
    <row r="1398" customFormat="false" ht="18.75" hidden="true" customHeight="false" outlineLevel="0" collapsed="false"/>
    <row r="1399" customFormat="false" ht="18.75" hidden="true" customHeight="false" outlineLevel="0" collapsed="false"/>
    <row r="1400" customFormat="false" ht="18.75" hidden="true" customHeight="false" outlineLevel="0" collapsed="false"/>
    <row r="1401" customFormat="false" ht="18.75" hidden="true" customHeight="false" outlineLevel="0" collapsed="false"/>
    <row r="1402" customFormat="false" ht="18.75" hidden="true" customHeight="false" outlineLevel="0" collapsed="false"/>
    <row r="1403" customFormat="false" ht="18.75" hidden="true" customHeight="false" outlineLevel="0" collapsed="false"/>
    <row r="1404" customFormat="false" ht="18.75" hidden="true" customHeight="false" outlineLevel="0" collapsed="false"/>
    <row r="1405" customFormat="false" ht="18.75" hidden="true" customHeight="false" outlineLevel="0" collapsed="false"/>
    <row r="1406" customFormat="false" ht="18.75" hidden="true" customHeight="false" outlineLevel="0" collapsed="false"/>
    <row r="1407" customFormat="false" ht="18.75" hidden="true" customHeight="false" outlineLevel="0" collapsed="false"/>
    <row r="1408" customFormat="false" ht="18.75" hidden="true" customHeight="false" outlineLevel="0" collapsed="false"/>
    <row r="1409" customFormat="false" ht="18.75" hidden="true" customHeight="false" outlineLevel="0" collapsed="false"/>
    <row r="1410" customFormat="false" ht="18.75" hidden="true" customHeight="false" outlineLevel="0" collapsed="false"/>
    <row r="1411" customFormat="false" ht="18.75" hidden="true" customHeight="false" outlineLevel="0" collapsed="false"/>
    <row r="1412" customFormat="false" ht="18.75" hidden="true" customHeight="false" outlineLevel="0" collapsed="false"/>
    <row r="1413" customFormat="false" ht="18.75" hidden="true" customHeight="false" outlineLevel="0" collapsed="false"/>
    <row r="1414" customFormat="false" ht="18.75" hidden="true" customHeight="false" outlineLevel="0" collapsed="false"/>
    <row r="1415" customFormat="false" ht="18.75" hidden="true" customHeight="false" outlineLevel="0" collapsed="false"/>
    <row r="1416" customFormat="false" ht="18.75" hidden="true" customHeight="false" outlineLevel="0" collapsed="false"/>
    <row r="1417" customFormat="false" ht="18.75" hidden="true" customHeight="false" outlineLevel="0" collapsed="false"/>
    <row r="1418" customFormat="false" ht="18.75" hidden="true" customHeight="false" outlineLevel="0" collapsed="false"/>
    <row r="1419" customFormat="false" ht="18.75" hidden="true" customHeight="false" outlineLevel="0" collapsed="false"/>
    <row r="1420" customFormat="false" ht="18.75" hidden="true" customHeight="false" outlineLevel="0" collapsed="false"/>
    <row r="1421" customFormat="false" ht="18.75" hidden="true" customHeight="false" outlineLevel="0" collapsed="false"/>
    <row r="1422" customFormat="false" ht="18.75" hidden="true" customHeight="false" outlineLevel="0" collapsed="false"/>
    <row r="1423" customFormat="false" ht="18.75" hidden="true" customHeight="false" outlineLevel="0" collapsed="false"/>
    <row r="1424" customFormat="false" ht="18.75" hidden="true" customHeight="false" outlineLevel="0" collapsed="false"/>
    <row r="1425" customFormat="false" ht="18.75" hidden="true" customHeight="false" outlineLevel="0" collapsed="false"/>
    <row r="1426" customFormat="false" ht="18.75" hidden="true" customHeight="false" outlineLevel="0" collapsed="false"/>
    <row r="1427" customFormat="false" ht="18.75" hidden="true" customHeight="false" outlineLevel="0" collapsed="false"/>
    <row r="1428" customFormat="false" ht="18.75" hidden="true" customHeight="false" outlineLevel="0" collapsed="false"/>
    <row r="1429" customFormat="false" ht="18.75" hidden="true" customHeight="false" outlineLevel="0" collapsed="false"/>
    <row r="1430" customFormat="false" ht="18.75" hidden="true" customHeight="false" outlineLevel="0" collapsed="false"/>
    <row r="1431" customFormat="false" ht="18.75" hidden="true" customHeight="false" outlineLevel="0" collapsed="false"/>
    <row r="1432" customFormat="false" ht="18.75" hidden="true" customHeight="false" outlineLevel="0" collapsed="false"/>
    <row r="1433" customFormat="false" ht="18.75" hidden="true" customHeight="false" outlineLevel="0" collapsed="false"/>
    <row r="1434" customFormat="false" ht="18.75" hidden="true" customHeight="false" outlineLevel="0" collapsed="false"/>
    <row r="1435" customFormat="false" ht="18.75" hidden="true" customHeight="false" outlineLevel="0" collapsed="false"/>
    <row r="1436" customFormat="false" ht="18.75" hidden="true" customHeight="false" outlineLevel="0" collapsed="false"/>
    <row r="1437" customFormat="false" ht="18.75" hidden="true" customHeight="false" outlineLevel="0" collapsed="false"/>
    <row r="1438" customFormat="false" ht="18.75" hidden="true" customHeight="false" outlineLevel="0" collapsed="false"/>
    <row r="1439" customFormat="false" ht="18.75" hidden="true" customHeight="false" outlineLevel="0" collapsed="false"/>
    <row r="1440" customFormat="false" ht="18.75" hidden="true" customHeight="false" outlineLevel="0" collapsed="false"/>
    <row r="1441" customFormat="false" ht="18.75" hidden="true" customHeight="false" outlineLevel="0" collapsed="false"/>
    <row r="1442" customFormat="false" ht="18.75" hidden="true" customHeight="false" outlineLevel="0" collapsed="false"/>
    <row r="1443" customFormat="false" ht="18.75" hidden="true" customHeight="false" outlineLevel="0" collapsed="false"/>
    <row r="1444" customFormat="false" ht="18.75" hidden="true" customHeight="false" outlineLevel="0" collapsed="false"/>
    <row r="1445" customFormat="false" ht="18.75" hidden="true" customHeight="false" outlineLevel="0" collapsed="false"/>
    <row r="1446" customFormat="false" ht="18.75" hidden="true" customHeight="false" outlineLevel="0" collapsed="false"/>
    <row r="1447" customFormat="false" ht="18.75" hidden="true" customHeight="false" outlineLevel="0" collapsed="false"/>
    <row r="1448" customFormat="false" ht="18.75" hidden="true" customHeight="false" outlineLevel="0" collapsed="false"/>
    <row r="1449" customFormat="false" ht="18.75" hidden="true" customHeight="false" outlineLevel="0" collapsed="false"/>
    <row r="1450" customFormat="false" ht="18.75" hidden="true" customHeight="false" outlineLevel="0" collapsed="false"/>
    <row r="1451" customFormat="false" ht="18.75" hidden="true" customHeight="false" outlineLevel="0" collapsed="false"/>
    <row r="1452" customFormat="false" ht="18.75" hidden="true" customHeight="false" outlineLevel="0" collapsed="false"/>
    <row r="1453" customFormat="false" ht="18.75" hidden="true" customHeight="false" outlineLevel="0" collapsed="false"/>
    <row r="1454" customFormat="false" ht="18.75" hidden="true" customHeight="false" outlineLevel="0" collapsed="false"/>
    <row r="1455" customFormat="false" ht="18.75" hidden="true" customHeight="false" outlineLevel="0" collapsed="false"/>
    <row r="1456" customFormat="false" ht="18.75" hidden="true" customHeight="false" outlineLevel="0" collapsed="false"/>
    <row r="1457" customFormat="false" ht="18.75" hidden="true" customHeight="false" outlineLevel="0" collapsed="false"/>
    <row r="1458" customFormat="false" ht="18.75" hidden="true" customHeight="false" outlineLevel="0" collapsed="false"/>
    <row r="1459" customFormat="false" ht="18.75" hidden="true" customHeight="false" outlineLevel="0" collapsed="false"/>
    <row r="1460" customFormat="false" ht="18.75" hidden="true" customHeight="false" outlineLevel="0" collapsed="false"/>
    <row r="1461" customFormat="false" ht="18.75" hidden="true" customHeight="false" outlineLevel="0" collapsed="false"/>
    <row r="1462" customFormat="false" ht="18.75" hidden="true" customHeight="false" outlineLevel="0" collapsed="false"/>
    <row r="1463" customFormat="false" ht="18.75" hidden="true" customHeight="false" outlineLevel="0" collapsed="false"/>
    <row r="1464" customFormat="false" ht="18.75" hidden="true" customHeight="false" outlineLevel="0" collapsed="false"/>
    <row r="1465" customFormat="false" ht="18.75" hidden="true" customHeight="false" outlineLevel="0" collapsed="false"/>
    <row r="1466" customFormat="false" ht="18.75" hidden="true" customHeight="false" outlineLevel="0" collapsed="false"/>
    <row r="1467" customFormat="false" ht="18.75" hidden="true" customHeight="false" outlineLevel="0" collapsed="false"/>
    <row r="1468" customFormat="false" ht="18.75" hidden="true" customHeight="false" outlineLevel="0" collapsed="false"/>
    <row r="1469" customFormat="false" ht="18.75" hidden="true" customHeight="false" outlineLevel="0" collapsed="false"/>
    <row r="1470" customFormat="false" ht="18.75" hidden="true" customHeight="false" outlineLevel="0" collapsed="false"/>
    <row r="1471" customFormat="false" ht="18.75" hidden="true" customHeight="false" outlineLevel="0" collapsed="false"/>
    <row r="1472" customFormat="false" ht="18.75" hidden="true" customHeight="false" outlineLevel="0" collapsed="false"/>
    <row r="1473" customFormat="false" ht="18.75" hidden="true" customHeight="false" outlineLevel="0" collapsed="false"/>
    <row r="1474" customFormat="false" ht="18.75" hidden="true" customHeight="false" outlineLevel="0" collapsed="false"/>
    <row r="1475" customFormat="false" ht="18.75" hidden="true" customHeight="false" outlineLevel="0" collapsed="false"/>
    <row r="1476" customFormat="false" ht="18.75" hidden="true" customHeight="false" outlineLevel="0" collapsed="false"/>
    <row r="1477" customFormat="false" ht="18.75" hidden="true" customHeight="false" outlineLevel="0" collapsed="false"/>
    <row r="1478" customFormat="false" ht="18.75" hidden="true" customHeight="false" outlineLevel="0" collapsed="false"/>
    <row r="1479" customFormat="false" ht="18.75" hidden="true" customHeight="false" outlineLevel="0" collapsed="false"/>
    <row r="1480" customFormat="false" ht="18.75" hidden="true" customHeight="false" outlineLevel="0" collapsed="false"/>
    <row r="1481" customFormat="false" ht="18.75" hidden="true" customHeight="false" outlineLevel="0" collapsed="false"/>
    <row r="1482" customFormat="false" ht="18.75" hidden="true" customHeight="false" outlineLevel="0" collapsed="false"/>
    <row r="1483" customFormat="false" ht="18.75" hidden="true" customHeight="false" outlineLevel="0" collapsed="false"/>
    <row r="1484" customFormat="false" ht="18.75" hidden="true" customHeight="false" outlineLevel="0" collapsed="false"/>
    <row r="1485" customFormat="false" ht="18.75" hidden="true" customHeight="false" outlineLevel="0" collapsed="false"/>
    <row r="1486" customFormat="false" ht="18.75" hidden="true" customHeight="false" outlineLevel="0" collapsed="false"/>
    <row r="1487" customFormat="false" ht="18.75" hidden="true" customHeight="false" outlineLevel="0" collapsed="false"/>
    <row r="1488" customFormat="false" ht="18.75" hidden="true" customHeight="false" outlineLevel="0" collapsed="false"/>
    <row r="1489" customFormat="false" ht="18.75" hidden="true" customHeight="false" outlineLevel="0" collapsed="false"/>
    <row r="1490" customFormat="false" ht="18.75" hidden="true" customHeight="false" outlineLevel="0" collapsed="false"/>
    <row r="1491" customFormat="false" ht="18.75" hidden="true" customHeight="false" outlineLevel="0" collapsed="false"/>
    <row r="1492" customFormat="false" ht="18.75" hidden="true" customHeight="false" outlineLevel="0" collapsed="false"/>
    <row r="1493" customFormat="false" ht="18.75" hidden="true" customHeight="false" outlineLevel="0" collapsed="false"/>
    <row r="1494" customFormat="false" ht="18.75" hidden="true" customHeight="false" outlineLevel="0" collapsed="false"/>
    <row r="1495" customFormat="false" ht="18.75" hidden="true" customHeight="false" outlineLevel="0" collapsed="false"/>
    <row r="1496" customFormat="false" ht="18.75" hidden="true" customHeight="false" outlineLevel="0" collapsed="false"/>
    <row r="1497" customFormat="false" ht="18.75" hidden="true" customHeight="false" outlineLevel="0" collapsed="false"/>
    <row r="1498" customFormat="false" ht="18.75" hidden="true" customHeight="false" outlineLevel="0" collapsed="false"/>
    <row r="1499" customFormat="false" ht="18.75" hidden="true" customHeight="false" outlineLevel="0" collapsed="false"/>
    <row r="1500" customFormat="false" ht="18.75" hidden="true" customHeight="false" outlineLevel="0" collapsed="false"/>
    <row r="1501" customFormat="false" ht="18.75" hidden="true" customHeight="false" outlineLevel="0" collapsed="false"/>
    <row r="1502" customFormat="false" ht="18.75" hidden="true" customHeight="false" outlineLevel="0" collapsed="false"/>
    <row r="1503" customFormat="false" ht="18.75" hidden="true" customHeight="false" outlineLevel="0" collapsed="false"/>
    <row r="1504" customFormat="false" ht="18.75" hidden="true" customHeight="false" outlineLevel="0" collapsed="false"/>
    <row r="1505" customFormat="false" ht="18.75" hidden="true" customHeight="false" outlineLevel="0" collapsed="false"/>
    <row r="1506" customFormat="false" ht="18.75" hidden="true" customHeight="false" outlineLevel="0" collapsed="false"/>
    <row r="1507" customFormat="false" ht="18.75" hidden="true" customHeight="false" outlineLevel="0" collapsed="false"/>
    <row r="1508" customFormat="false" ht="18.75" hidden="true" customHeight="false" outlineLevel="0" collapsed="false"/>
    <row r="1509" customFormat="false" ht="18.75" hidden="true" customHeight="false" outlineLevel="0" collapsed="false"/>
    <row r="1510" customFormat="false" ht="18.75" hidden="true" customHeight="false" outlineLevel="0" collapsed="false"/>
    <row r="1511" customFormat="false" ht="18.75" hidden="true" customHeight="false" outlineLevel="0" collapsed="false"/>
    <row r="1512" customFormat="false" ht="18.75" hidden="true" customHeight="false" outlineLevel="0" collapsed="false"/>
    <row r="1513" customFormat="false" ht="18.75" hidden="true" customHeight="false" outlineLevel="0" collapsed="false"/>
    <row r="1514" customFormat="false" ht="18.75" hidden="true" customHeight="false" outlineLevel="0" collapsed="false"/>
    <row r="1515" customFormat="false" ht="18.75" hidden="true" customHeight="false" outlineLevel="0" collapsed="false"/>
    <row r="1516" customFormat="false" ht="18.75" hidden="true" customHeight="false" outlineLevel="0" collapsed="false"/>
    <row r="1517" customFormat="false" ht="18.75" hidden="true" customHeight="false" outlineLevel="0" collapsed="false"/>
    <row r="1518" customFormat="false" ht="18.75" hidden="true" customHeight="false" outlineLevel="0" collapsed="false"/>
    <row r="1519" customFormat="false" ht="18.75" hidden="true" customHeight="false" outlineLevel="0" collapsed="false"/>
    <row r="1520" customFormat="false" ht="18.75" hidden="true" customHeight="false" outlineLevel="0" collapsed="false"/>
    <row r="1521" customFormat="false" ht="18.75" hidden="true" customHeight="false" outlineLevel="0" collapsed="false"/>
    <row r="1522" customFormat="false" ht="18.75" hidden="true" customHeight="false" outlineLevel="0" collapsed="false"/>
    <row r="1523" customFormat="false" ht="18.75" hidden="true" customHeight="false" outlineLevel="0" collapsed="false"/>
    <row r="1524" customFormat="false" ht="18.75" hidden="true" customHeight="false" outlineLevel="0" collapsed="false"/>
    <row r="1525" customFormat="false" ht="18.75" hidden="true" customHeight="false" outlineLevel="0" collapsed="false"/>
    <row r="1526" customFormat="false" ht="18.75" hidden="true" customHeight="false" outlineLevel="0" collapsed="false"/>
    <row r="1527" customFormat="false" ht="18.75" hidden="true" customHeight="false" outlineLevel="0" collapsed="false"/>
    <row r="1528" customFormat="false" ht="18.75" hidden="true" customHeight="false" outlineLevel="0" collapsed="false"/>
    <row r="1529" customFormat="false" ht="18.75" hidden="true" customHeight="false" outlineLevel="0" collapsed="false"/>
    <row r="1530" customFormat="false" ht="18.75" hidden="true" customHeight="false" outlineLevel="0" collapsed="false"/>
    <row r="1531" customFormat="false" ht="18.75" hidden="true" customHeight="false" outlineLevel="0" collapsed="false"/>
    <row r="1532" customFormat="false" ht="18.75" hidden="true" customHeight="false" outlineLevel="0" collapsed="false"/>
    <row r="1533" customFormat="false" ht="18.75" hidden="true" customHeight="false" outlineLevel="0" collapsed="false"/>
    <row r="1534" customFormat="false" ht="18.75" hidden="true" customHeight="false" outlineLevel="0" collapsed="false"/>
    <row r="1535" customFormat="false" ht="18.75" hidden="true" customHeight="false" outlineLevel="0" collapsed="false"/>
    <row r="1536" customFormat="false" ht="18.75" hidden="true" customHeight="false" outlineLevel="0" collapsed="false"/>
    <row r="1537" customFormat="false" ht="18.75" hidden="true" customHeight="false" outlineLevel="0" collapsed="false"/>
    <row r="1538" customFormat="false" ht="18.75" hidden="true" customHeight="false" outlineLevel="0" collapsed="false"/>
    <row r="1539" customFormat="false" ht="18.75" hidden="true" customHeight="false" outlineLevel="0" collapsed="false"/>
    <row r="1540" customFormat="false" ht="18.75" hidden="true" customHeight="false" outlineLevel="0" collapsed="false"/>
    <row r="1541" customFormat="false" ht="18.75" hidden="true" customHeight="false" outlineLevel="0" collapsed="false"/>
    <row r="1542" customFormat="false" ht="18.75" hidden="true" customHeight="false" outlineLevel="0" collapsed="false"/>
    <row r="1543" customFormat="false" ht="18.75" hidden="true" customHeight="false" outlineLevel="0" collapsed="false"/>
    <row r="1544" customFormat="false" ht="18.75" hidden="true" customHeight="false" outlineLevel="0" collapsed="false"/>
    <row r="1545" customFormat="false" ht="18.75" hidden="true" customHeight="false" outlineLevel="0" collapsed="false"/>
    <row r="1546" customFormat="false" ht="18.75" hidden="true" customHeight="false" outlineLevel="0" collapsed="false"/>
    <row r="1547" customFormat="false" ht="18.75" hidden="true" customHeight="false" outlineLevel="0" collapsed="false"/>
    <row r="1548" customFormat="false" ht="18.75" hidden="true" customHeight="false" outlineLevel="0" collapsed="false"/>
    <row r="1549" customFormat="false" ht="18.75" hidden="true" customHeight="false" outlineLevel="0" collapsed="false"/>
    <row r="1550" customFormat="false" ht="18.75" hidden="true" customHeight="false" outlineLevel="0" collapsed="false"/>
    <row r="1551" customFormat="false" ht="18.75" hidden="true" customHeight="false" outlineLevel="0" collapsed="false"/>
    <row r="1552" customFormat="false" ht="18.75" hidden="true" customHeight="false" outlineLevel="0" collapsed="false"/>
    <row r="1553" customFormat="false" ht="18.75" hidden="true" customHeight="false" outlineLevel="0" collapsed="false"/>
    <row r="1554" customFormat="false" ht="18.75" hidden="true" customHeight="false" outlineLevel="0" collapsed="false"/>
    <row r="1555" customFormat="false" ht="18.75" hidden="true" customHeight="false" outlineLevel="0" collapsed="false"/>
    <row r="1556" customFormat="false" ht="18.75" hidden="true" customHeight="false" outlineLevel="0" collapsed="false"/>
    <row r="1557" customFormat="false" ht="18.75" hidden="true" customHeight="false" outlineLevel="0" collapsed="false"/>
    <row r="1558" customFormat="false" ht="18.75" hidden="true" customHeight="false" outlineLevel="0" collapsed="false"/>
    <row r="1559" customFormat="false" ht="18.75" hidden="true" customHeight="false" outlineLevel="0" collapsed="false"/>
    <row r="1560" customFormat="false" ht="18.75" hidden="true" customHeight="false" outlineLevel="0" collapsed="false"/>
    <row r="1561" customFormat="false" ht="18.75" hidden="true" customHeight="false" outlineLevel="0" collapsed="false"/>
    <row r="1562" customFormat="false" ht="18.75" hidden="true" customHeight="false" outlineLevel="0" collapsed="false"/>
    <row r="1563" customFormat="false" ht="18.75" hidden="true" customHeight="false" outlineLevel="0" collapsed="false"/>
    <row r="1564" customFormat="false" ht="18.75" hidden="true" customHeight="false" outlineLevel="0" collapsed="false"/>
    <row r="1565" customFormat="false" ht="18.75" hidden="true" customHeight="false" outlineLevel="0" collapsed="false"/>
    <row r="1566" customFormat="false" ht="18.75" hidden="true" customHeight="false" outlineLevel="0" collapsed="false"/>
    <row r="1567" customFormat="false" ht="18.75" hidden="true" customHeight="false" outlineLevel="0" collapsed="false"/>
    <row r="1568" customFormat="false" ht="18.75" hidden="true" customHeight="false" outlineLevel="0" collapsed="false"/>
    <row r="1569" customFormat="false" ht="18.75" hidden="true" customHeight="false" outlineLevel="0" collapsed="false"/>
    <row r="1570" customFormat="false" ht="18.75" hidden="true" customHeight="false" outlineLevel="0" collapsed="false"/>
    <row r="1571" customFormat="false" ht="18.75" hidden="true" customHeight="false" outlineLevel="0" collapsed="false"/>
    <row r="1572" customFormat="false" ht="18.75" hidden="true" customHeight="false" outlineLevel="0" collapsed="false"/>
    <row r="1573" customFormat="false" ht="18.75" hidden="true" customHeight="false" outlineLevel="0" collapsed="false"/>
    <row r="1574" customFormat="false" ht="18.75" hidden="true" customHeight="false" outlineLevel="0" collapsed="false"/>
    <row r="1575" customFormat="false" ht="18.75" hidden="true" customHeight="false" outlineLevel="0" collapsed="false"/>
    <row r="1576" customFormat="false" ht="18.75" hidden="true" customHeight="false" outlineLevel="0" collapsed="false"/>
    <row r="1577" customFormat="false" ht="18.75" hidden="true" customHeight="false" outlineLevel="0" collapsed="false"/>
    <row r="1578" customFormat="false" ht="18.75" hidden="true" customHeight="false" outlineLevel="0" collapsed="false"/>
    <row r="1579" customFormat="false" ht="18.75" hidden="true" customHeight="false" outlineLevel="0" collapsed="false"/>
    <row r="1580" customFormat="false" ht="18.75" hidden="true" customHeight="false" outlineLevel="0" collapsed="false"/>
    <row r="1581" customFormat="false" ht="18.75" hidden="true" customHeight="false" outlineLevel="0" collapsed="false"/>
    <row r="1582" customFormat="false" ht="18.75" hidden="true" customHeight="false" outlineLevel="0" collapsed="false"/>
    <row r="1583" customFormat="false" ht="18.75" hidden="true" customHeight="false" outlineLevel="0" collapsed="false"/>
    <row r="1584" customFormat="false" ht="18.75" hidden="true" customHeight="false" outlineLevel="0" collapsed="false"/>
    <row r="1585" customFormat="false" ht="18.75" hidden="true" customHeight="false" outlineLevel="0" collapsed="false"/>
    <row r="1586" customFormat="false" ht="18.75" hidden="true" customHeight="false" outlineLevel="0" collapsed="false"/>
    <row r="1587" customFormat="false" ht="18.75" hidden="true" customHeight="false" outlineLevel="0" collapsed="false"/>
    <row r="1588" customFormat="false" ht="18.75" hidden="true" customHeight="false" outlineLevel="0" collapsed="false"/>
    <row r="1589" customFormat="false" ht="18.75" hidden="true" customHeight="false" outlineLevel="0" collapsed="false"/>
    <row r="1590" customFormat="false" ht="18.75" hidden="true" customHeight="false" outlineLevel="0" collapsed="false"/>
    <row r="1591" customFormat="false" ht="18.75" hidden="true" customHeight="false" outlineLevel="0" collapsed="false"/>
    <row r="1592" customFormat="false" ht="18.75" hidden="true" customHeight="false" outlineLevel="0" collapsed="false"/>
    <row r="1593" customFormat="false" ht="18.75" hidden="true" customHeight="false" outlineLevel="0" collapsed="false"/>
    <row r="1594" customFormat="false" ht="18.75" hidden="true" customHeight="false" outlineLevel="0" collapsed="false"/>
    <row r="1595" customFormat="false" ht="18.75" hidden="true" customHeight="false" outlineLevel="0" collapsed="false"/>
    <row r="1596" customFormat="false" ht="18.75" hidden="true" customHeight="false" outlineLevel="0" collapsed="false"/>
    <row r="1597" customFormat="false" ht="18.75" hidden="true" customHeight="false" outlineLevel="0" collapsed="false"/>
    <row r="1598" customFormat="false" ht="18.75" hidden="true" customHeight="false" outlineLevel="0" collapsed="false"/>
    <row r="1599" customFormat="false" ht="18.75" hidden="true" customHeight="false" outlineLevel="0" collapsed="false"/>
    <row r="1600" customFormat="false" ht="18.75" hidden="true" customHeight="false" outlineLevel="0" collapsed="false"/>
    <row r="1601" customFormat="false" ht="18.75" hidden="true" customHeight="false" outlineLevel="0" collapsed="false"/>
    <row r="1602" customFormat="false" ht="18.75" hidden="true" customHeight="false" outlineLevel="0" collapsed="false"/>
    <row r="1603" customFormat="false" ht="18.75" hidden="true" customHeight="false" outlineLevel="0" collapsed="false"/>
    <row r="1604" customFormat="false" ht="18.75" hidden="true" customHeight="false" outlineLevel="0" collapsed="false"/>
    <row r="1605" customFormat="false" ht="18.75" hidden="true" customHeight="false" outlineLevel="0" collapsed="false"/>
    <row r="1606" customFormat="false" ht="18.75" hidden="true" customHeight="false" outlineLevel="0" collapsed="false"/>
    <row r="1607" customFormat="false" ht="18.75" hidden="true" customHeight="false" outlineLevel="0" collapsed="false"/>
    <row r="1608" customFormat="false" ht="18.75" hidden="true" customHeight="false" outlineLevel="0" collapsed="false"/>
    <row r="1609" customFormat="false" ht="18.75" hidden="true" customHeight="false" outlineLevel="0" collapsed="false"/>
    <row r="1610" customFormat="false" ht="18.75" hidden="true" customHeight="false" outlineLevel="0" collapsed="false"/>
    <row r="1611" customFormat="false" ht="18.75" hidden="true" customHeight="false" outlineLevel="0" collapsed="false"/>
    <row r="1612" customFormat="false" ht="18.75" hidden="true" customHeight="false" outlineLevel="0" collapsed="false"/>
    <row r="1613" customFormat="false" ht="18.75" hidden="true" customHeight="false" outlineLevel="0" collapsed="false"/>
    <row r="1614" customFormat="false" ht="18.75" hidden="true" customHeight="false" outlineLevel="0" collapsed="false"/>
    <row r="1615" customFormat="false" ht="18.75" hidden="true" customHeight="false" outlineLevel="0" collapsed="false"/>
    <row r="1616" customFormat="false" ht="18.75" hidden="true" customHeight="false" outlineLevel="0" collapsed="false"/>
    <row r="1617" customFormat="false" ht="18.75" hidden="true" customHeight="false" outlineLevel="0" collapsed="false"/>
    <row r="1618" customFormat="false" ht="18.75" hidden="true" customHeight="false" outlineLevel="0" collapsed="false"/>
    <row r="1619" customFormat="false" ht="18.75" hidden="true" customHeight="false" outlineLevel="0" collapsed="false"/>
    <row r="1620" customFormat="false" ht="18.75" hidden="true" customHeight="false" outlineLevel="0" collapsed="false"/>
    <row r="1621" customFormat="false" ht="18.75" hidden="true" customHeight="false" outlineLevel="0" collapsed="false"/>
    <row r="1622" customFormat="false" ht="18.75" hidden="true" customHeight="false" outlineLevel="0" collapsed="false"/>
    <row r="1623" customFormat="false" ht="18.75" hidden="true" customHeight="false" outlineLevel="0" collapsed="false"/>
    <row r="1624" customFormat="false" ht="18.75" hidden="true" customHeight="false" outlineLevel="0" collapsed="false"/>
    <row r="1625" customFormat="false" ht="18.75" hidden="true" customHeight="false" outlineLevel="0" collapsed="false"/>
    <row r="1626" customFormat="false" ht="18.75" hidden="true" customHeight="false" outlineLevel="0" collapsed="false"/>
    <row r="1627" customFormat="false" ht="18.75" hidden="true" customHeight="false" outlineLevel="0" collapsed="false"/>
    <row r="1628" customFormat="false" ht="18.75" hidden="true" customHeight="false" outlineLevel="0" collapsed="false"/>
    <row r="1629" customFormat="false" ht="18.75" hidden="true" customHeight="false" outlineLevel="0" collapsed="false"/>
    <row r="1630" customFormat="false" ht="18.75" hidden="true" customHeight="false" outlineLevel="0" collapsed="false"/>
    <row r="1631" customFormat="false" ht="18.75" hidden="true" customHeight="false" outlineLevel="0" collapsed="false"/>
    <row r="1632" customFormat="false" ht="18.75" hidden="true" customHeight="false" outlineLevel="0" collapsed="false"/>
    <row r="1633" customFormat="false" ht="18.75" hidden="true" customHeight="false" outlineLevel="0" collapsed="false"/>
    <row r="1634" customFormat="false" ht="18.75" hidden="true" customHeight="false" outlineLevel="0" collapsed="false"/>
    <row r="1635" customFormat="false" ht="18.75" hidden="true" customHeight="false" outlineLevel="0" collapsed="false"/>
    <row r="1636" customFormat="false" ht="18.75" hidden="true" customHeight="false" outlineLevel="0" collapsed="false"/>
    <row r="1637" customFormat="false" ht="18.75" hidden="true" customHeight="false" outlineLevel="0" collapsed="false"/>
    <row r="1638" customFormat="false" ht="18.75" hidden="true" customHeight="false" outlineLevel="0" collapsed="false"/>
    <row r="1639" customFormat="false" ht="18.75" hidden="true" customHeight="false" outlineLevel="0" collapsed="false"/>
    <row r="1640" customFormat="false" ht="18.75" hidden="true" customHeight="false" outlineLevel="0" collapsed="false"/>
    <row r="1641" customFormat="false" ht="18.75" hidden="true" customHeight="false" outlineLevel="0" collapsed="false"/>
    <row r="1642" customFormat="false" ht="18.75" hidden="true" customHeight="false" outlineLevel="0" collapsed="false"/>
    <row r="1643" customFormat="false" ht="18.75" hidden="true" customHeight="false" outlineLevel="0" collapsed="false"/>
    <row r="1644" customFormat="false" ht="18.75" hidden="true" customHeight="false" outlineLevel="0" collapsed="false"/>
    <row r="1645" customFormat="false" ht="18.75" hidden="true" customHeight="false" outlineLevel="0" collapsed="false"/>
    <row r="1646" customFormat="false" ht="18.75" hidden="true" customHeight="false" outlineLevel="0" collapsed="false"/>
    <row r="1647" customFormat="false" ht="18.75" hidden="true" customHeight="false" outlineLevel="0" collapsed="false"/>
    <row r="1648" customFormat="false" ht="18.75" hidden="true" customHeight="false" outlineLevel="0" collapsed="false"/>
    <row r="1649" customFormat="false" ht="18.75" hidden="true" customHeight="false" outlineLevel="0" collapsed="false"/>
    <row r="1650" customFormat="false" ht="18.75" hidden="true" customHeight="false" outlineLevel="0" collapsed="false"/>
    <row r="1651" customFormat="false" ht="18.75" hidden="true" customHeight="false" outlineLevel="0" collapsed="false"/>
    <row r="1652" customFormat="false" ht="18.75" hidden="true" customHeight="false" outlineLevel="0" collapsed="false"/>
    <row r="1653" customFormat="false" ht="18.75" hidden="true" customHeight="false" outlineLevel="0" collapsed="false"/>
    <row r="1654" customFormat="false" ht="18.75" hidden="true" customHeight="false" outlineLevel="0" collapsed="false"/>
    <row r="1655" customFormat="false" ht="18.75" hidden="true" customHeight="false" outlineLevel="0" collapsed="false"/>
    <row r="1656" customFormat="false" ht="18.75" hidden="true" customHeight="false" outlineLevel="0" collapsed="false"/>
    <row r="1657" customFormat="false" ht="18.75" hidden="true" customHeight="false" outlineLevel="0" collapsed="false"/>
    <row r="1658" customFormat="false" ht="18.75" hidden="true" customHeight="false" outlineLevel="0" collapsed="false"/>
    <row r="1659" customFormat="false" ht="18.75" hidden="true" customHeight="false" outlineLevel="0" collapsed="false"/>
    <row r="1660" customFormat="false" ht="18.75" hidden="true" customHeight="false" outlineLevel="0" collapsed="false"/>
    <row r="1661" customFormat="false" ht="18.75" hidden="true" customHeight="false" outlineLevel="0" collapsed="false"/>
    <row r="1662" customFormat="false" ht="18.75" hidden="true" customHeight="false" outlineLevel="0" collapsed="false"/>
    <row r="1663" customFormat="false" ht="18.75" hidden="true" customHeight="false" outlineLevel="0" collapsed="false"/>
    <row r="1664" customFormat="false" ht="18.75" hidden="true" customHeight="false" outlineLevel="0" collapsed="false"/>
    <row r="1665" customFormat="false" ht="18.75" hidden="true" customHeight="false" outlineLevel="0" collapsed="false"/>
    <row r="1666" customFormat="false" ht="18.75" hidden="true" customHeight="false" outlineLevel="0" collapsed="false"/>
    <row r="1667" customFormat="false" ht="18.75" hidden="true" customHeight="false" outlineLevel="0" collapsed="false"/>
    <row r="1668" customFormat="false" ht="18.75" hidden="true" customHeight="false" outlineLevel="0" collapsed="false"/>
    <row r="1669" customFormat="false" ht="18.75" hidden="true" customHeight="false" outlineLevel="0" collapsed="false"/>
    <row r="1670" customFormat="false" ht="18.75" hidden="true" customHeight="false" outlineLevel="0" collapsed="false"/>
    <row r="1671" customFormat="false" ht="18.75" hidden="true" customHeight="false" outlineLevel="0" collapsed="false"/>
    <row r="1672" customFormat="false" ht="18.75" hidden="true" customHeight="false" outlineLevel="0" collapsed="false"/>
    <row r="1673" customFormat="false" ht="18.75" hidden="true" customHeight="false" outlineLevel="0" collapsed="false"/>
    <row r="1674" customFormat="false" ht="18.75" hidden="true" customHeight="false" outlineLevel="0" collapsed="false"/>
    <row r="1675" customFormat="false" ht="18.75" hidden="true" customHeight="false" outlineLevel="0" collapsed="false"/>
    <row r="1676" customFormat="false" ht="18.75" hidden="true" customHeight="false" outlineLevel="0" collapsed="false"/>
    <row r="1677" customFormat="false" ht="18.75" hidden="true" customHeight="false" outlineLevel="0" collapsed="false"/>
    <row r="1678" customFormat="false" ht="18.75" hidden="true" customHeight="false" outlineLevel="0" collapsed="false"/>
    <row r="1679" customFormat="false" ht="18.75" hidden="true" customHeight="false" outlineLevel="0" collapsed="false"/>
    <row r="1680" customFormat="false" ht="18.75" hidden="true" customHeight="false" outlineLevel="0" collapsed="false"/>
    <row r="1681" customFormat="false" ht="18.75" hidden="true" customHeight="false" outlineLevel="0" collapsed="false"/>
    <row r="1682" customFormat="false" ht="18.75" hidden="true" customHeight="false" outlineLevel="0" collapsed="false"/>
    <row r="1683" customFormat="false" ht="18.75" hidden="true" customHeight="false" outlineLevel="0" collapsed="false"/>
    <row r="1684" customFormat="false" ht="18.75" hidden="true" customHeight="false" outlineLevel="0" collapsed="false"/>
    <row r="1685" customFormat="false" ht="18.75" hidden="true" customHeight="false" outlineLevel="0" collapsed="false"/>
    <row r="1686" customFormat="false" ht="18.75" hidden="true" customHeight="false" outlineLevel="0" collapsed="false"/>
    <row r="1687" customFormat="false" ht="18.75" hidden="true" customHeight="false" outlineLevel="0" collapsed="false"/>
    <row r="1688" customFormat="false" ht="18.75" hidden="true" customHeight="false" outlineLevel="0" collapsed="false"/>
    <row r="1689" customFormat="false" ht="18.75" hidden="true" customHeight="false" outlineLevel="0" collapsed="false"/>
    <row r="1690" customFormat="false" ht="18.75" hidden="true" customHeight="false" outlineLevel="0" collapsed="false"/>
    <row r="1691" customFormat="false" ht="18.75" hidden="true" customHeight="false" outlineLevel="0" collapsed="false"/>
    <row r="1692" customFormat="false" ht="18.75" hidden="true" customHeight="false" outlineLevel="0" collapsed="false"/>
    <row r="1693" customFormat="false" ht="18.75" hidden="true" customHeight="false" outlineLevel="0" collapsed="false"/>
    <row r="1694" customFormat="false" ht="18.75" hidden="true" customHeight="false" outlineLevel="0" collapsed="false"/>
    <row r="1695" customFormat="false" ht="18.75" hidden="true" customHeight="false" outlineLevel="0" collapsed="false"/>
    <row r="1696" customFormat="false" ht="18.75" hidden="true" customHeight="false" outlineLevel="0" collapsed="false"/>
    <row r="1697" customFormat="false" ht="18.75" hidden="true" customHeight="false" outlineLevel="0" collapsed="false"/>
    <row r="1698" customFormat="false" ht="18.75" hidden="true" customHeight="false" outlineLevel="0" collapsed="false"/>
    <row r="1699" customFormat="false" ht="18.75" hidden="true" customHeight="false" outlineLevel="0" collapsed="false"/>
    <row r="1700" customFormat="false" ht="18.75" hidden="true" customHeight="false" outlineLevel="0" collapsed="false"/>
    <row r="1701" customFormat="false" ht="18.75" hidden="true" customHeight="false" outlineLevel="0" collapsed="false"/>
    <row r="1702" customFormat="false" ht="18.75" hidden="true" customHeight="false" outlineLevel="0" collapsed="false"/>
    <row r="1703" customFormat="false" ht="18.75" hidden="true" customHeight="false" outlineLevel="0" collapsed="false"/>
    <row r="1704" customFormat="false" ht="18.75" hidden="true" customHeight="false" outlineLevel="0" collapsed="false"/>
    <row r="1705" customFormat="false" ht="18.75" hidden="true" customHeight="false" outlineLevel="0" collapsed="false"/>
    <row r="1706" customFormat="false" ht="18.75" hidden="true" customHeight="false" outlineLevel="0" collapsed="false"/>
    <row r="1707" customFormat="false" ht="18.75" hidden="true" customHeight="false" outlineLevel="0" collapsed="false"/>
    <row r="1708" customFormat="false" ht="18.75" hidden="true" customHeight="false" outlineLevel="0" collapsed="false"/>
    <row r="1709" customFormat="false" ht="18.75" hidden="true" customHeight="false" outlineLevel="0" collapsed="false"/>
    <row r="1710" customFormat="false" ht="18.75" hidden="true" customHeight="false" outlineLevel="0" collapsed="false"/>
    <row r="1711" customFormat="false" ht="18.75" hidden="true" customHeight="false" outlineLevel="0" collapsed="false"/>
    <row r="1712" customFormat="false" ht="18.75" hidden="true" customHeight="false" outlineLevel="0" collapsed="false"/>
    <row r="1713" customFormat="false" ht="18.75" hidden="true" customHeight="false" outlineLevel="0" collapsed="false"/>
    <row r="1714" customFormat="false" ht="18.75" hidden="true" customHeight="false" outlineLevel="0" collapsed="false"/>
    <row r="1715" customFormat="false" ht="18.75" hidden="true" customHeight="false" outlineLevel="0" collapsed="false"/>
    <row r="1716" customFormat="false" ht="18.75" hidden="true" customHeight="false" outlineLevel="0" collapsed="false"/>
    <row r="1717" customFormat="false" ht="18.75" hidden="true" customHeight="false" outlineLevel="0" collapsed="false"/>
    <row r="1718" customFormat="false" ht="18.75" hidden="true" customHeight="false" outlineLevel="0" collapsed="false"/>
    <row r="1719" customFormat="false" ht="18.75" hidden="true" customHeight="false" outlineLevel="0" collapsed="false"/>
    <row r="1720" customFormat="false" ht="18.75" hidden="true" customHeight="false" outlineLevel="0" collapsed="false"/>
    <row r="1721" customFormat="false" ht="18.75" hidden="true" customHeight="false" outlineLevel="0" collapsed="false"/>
    <row r="1722" customFormat="false" ht="18.75" hidden="true" customHeight="false" outlineLevel="0" collapsed="false"/>
    <row r="1723" customFormat="false" ht="18.75" hidden="true" customHeight="false" outlineLevel="0" collapsed="false"/>
    <row r="1724" customFormat="false" ht="18.75" hidden="true" customHeight="false" outlineLevel="0" collapsed="false"/>
    <row r="1725" customFormat="false" ht="18.75" hidden="true" customHeight="false" outlineLevel="0" collapsed="false"/>
    <row r="1726" customFormat="false" ht="18.75" hidden="true" customHeight="false" outlineLevel="0" collapsed="false"/>
    <row r="1727" customFormat="false" ht="18.75" hidden="true" customHeight="false" outlineLevel="0" collapsed="false"/>
    <row r="1728" customFormat="false" ht="18.75" hidden="true" customHeight="false" outlineLevel="0" collapsed="false"/>
    <row r="1729" customFormat="false" ht="18.75" hidden="true" customHeight="false" outlineLevel="0" collapsed="false"/>
    <row r="1730" customFormat="false" ht="18.75" hidden="true" customHeight="false" outlineLevel="0" collapsed="false"/>
    <row r="1731" customFormat="false" ht="18.75" hidden="true" customHeight="false" outlineLevel="0" collapsed="false"/>
    <row r="1732" customFormat="false" ht="18.75" hidden="true" customHeight="false" outlineLevel="0" collapsed="false"/>
    <row r="1733" customFormat="false" ht="18.75" hidden="true" customHeight="false" outlineLevel="0" collapsed="false"/>
    <row r="1734" customFormat="false" ht="18.75" hidden="true" customHeight="false" outlineLevel="0" collapsed="false"/>
    <row r="1735" customFormat="false" ht="18.75" hidden="true" customHeight="false" outlineLevel="0" collapsed="false"/>
    <row r="1736" customFormat="false" ht="18.75" hidden="true" customHeight="false" outlineLevel="0" collapsed="false"/>
    <row r="1737" customFormat="false" ht="18.75" hidden="true" customHeight="false" outlineLevel="0" collapsed="false"/>
    <row r="1738" customFormat="false" ht="18.75" hidden="true" customHeight="false" outlineLevel="0" collapsed="false"/>
    <row r="1739" customFormat="false" ht="18.75" hidden="true" customHeight="false" outlineLevel="0" collapsed="false"/>
    <row r="1740" customFormat="false" ht="18.75" hidden="true" customHeight="false" outlineLevel="0" collapsed="false"/>
    <row r="1741" customFormat="false" ht="18.75" hidden="true" customHeight="false" outlineLevel="0" collapsed="false"/>
    <row r="1742" customFormat="false" ht="18.75" hidden="true" customHeight="false" outlineLevel="0" collapsed="false"/>
    <row r="1743" customFormat="false" ht="18.75" hidden="true" customHeight="false" outlineLevel="0" collapsed="false"/>
    <row r="1744" customFormat="false" ht="18.75" hidden="true" customHeight="false" outlineLevel="0" collapsed="false"/>
    <row r="1745" customFormat="false" ht="18.75" hidden="true" customHeight="false" outlineLevel="0" collapsed="false"/>
    <row r="1746" customFormat="false" ht="18.75" hidden="true" customHeight="false" outlineLevel="0" collapsed="false"/>
    <row r="1747" customFormat="false" ht="18.75" hidden="true" customHeight="false" outlineLevel="0" collapsed="false"/>
    <row r="1748" customFormat="false" ht="18.75" hidden="true" customHeight="false" outlineLevel="0" collapsed="false"/>
    <row r="1749" customFormat="false" ht="18.75" hidden="true" customHeight="false" outlineLevel="0" collapsed="false"/>
    <row r="1750" customFormat="false" ht="18.75" hidden="true" customHeight="false" outlineLevel="0" collapsed="false"/>
    <row r="1751" customFormat="false" ht="18.75" hidden="true" customHeight="false" outlineLevel="0" collapsed="false"/>
    <row r="1752" customFormat="false" ht="18.75" hidden="true" customHeight="false" outlineLevel="0" collapsed="false"/>
    <row r="1753" customFormat="false" ht="18.75" hidden="true" customHeight="false" outlineLevel="0" collapsed="false"/>
    <row r="1754" customFormat="false" ht="18.75" hidden="true" customHeight="false" outlineLevel="0" collapsed="false"/>
    <row r="1755" customFormat="false" ht="18.75" hidden="true" customHeight="false" outlineLevel="0" collapsed="false"/>
    <row r="1756" customFormat="false" ht="18.75" hidden="true" customHeight="false" outlineLevel="0" collapsed="false"/>
    <row r="1757" customFormat="false" ht="18.75" hidden="true" customHeight="false" outlineLevel="0" collapsed="false"/>
    <row r="1758" customFormat="false" ht="18.75" hidden="true" customHeight="false" outlineLevel="0" collapsed="false"/>
    <row r="1759" customFormat="false" ht="18.75" hidden="true" customHeight="false" outlineLevel="0" collapsed="false"/>
    <row r="1760" customFormat="false" ht="18.75" hidden="true" customHeight="false" outlineLevel="0" collapsed="false"/>
    <row r="1761" customFormat="false" ht="18.75" hidden="true" customHeight="false" outlineLevel="0" collapsed="false"/>
    <row r="1762" customFormat="false" ht="18.75" hidden="true" customHeight="false" outlineLevel="0" collapsed="false"/>
    <row r="1763" customFormat="false" ht="18.75" hidden="true" customHeight="false" outlineLevel="0" collapsed="false"/>
    <row r="1764" customFormat="false" ht="18.75" hidden="true" customHeight="false" outlineLevel="0" collapsed="false"/>
    <row r="1765" customFormat="false" ht="18.75" hidden="true" customHeight="false" outlineLevel="0" collapsed="false"/>
    <row r="1766" customFormat="false" ht="18.75" hidden="true" customHeight="false" outlineLevel="0" collapsed="false"/>
    <row r="1767" customFormat="false" ht="18.75" hidden="true" customHeight="false" outlineLevel="0" collapsed="false"/>
    <row r="1768" customFormat="false" ht="18.75" hidden="true" customHeight="false" outlineLevel="0" collapsed="false"/>
    <row r="1769" customFormat="false" ht="18.75" hidden="true" customHeight="false" outlineLevel="0" collapsed="false"/>
    <row r="1770" customFormat="false" ht="18.75" hidden="true" customHeight="false" outlineLevel="0" collapsed="false"/>
    <row r="1771" customFormat="false" ht="18.75" hidden="true" customHeight="false" outlineLevel="0" collapsed="false"/>
    <row r="1772" customFormat="false" ht="18.75" hidden="true" customHeight="false" outlineLevel="0" collapsed="false"/>
    <row r="1773" customFormat="false" ht="18.75" hidden="true" customHeight="false" outlineLevel="0" collapsed="false"/>
    <row r="1774" customFormat="false" ht="18.75" hidden="true" customHeight="false" outlineLevel="0" collapsed="false"/>
    <row r="1775" customFormat="false" ht="18.75" hidden="true" customHeight="false" outlineLevel="0" collapsed="false"/>
    <row r="1776" customFormat="false" ht="18.75" hidden="true" customHeight="false" outlineLevel="0" collapsed="false"/>
    <row r="1777" customFormat="false" ht="18.75" hidden="true" customHeight="false" outlineLevel="0" collapsed="false"/>
    <row r="1778" customFormat="false" ht="18.75" hidden="true" customHeight="false" outlineLevel="0" collapsed="false"/>
    <row r="1779" customFormat="false" ht="18.75" hidden="true" customHeight="false" outlineLevel="0" collapsed="false"/>
    <row r="1780" customFormat="false" ht="18.75" hidden="true" customHeight="false" outlineLevel="0" collapsed="false"/>
    <row r="1781" customFormat="false" ht="18.75" hidden="true" customHeight="false" outlineLevel="0" collapsed="false"/>
    <row r="1782" customFormat="false" ht="18.75" hidden="true" customHeight="false" outlineLevel="0" collapsed="false"/>
    <row r="1783" customFormat="false" ht="18.75" hidden="true" customHeight="false" outlineLevel="0" collapsed="false"/>
    <row r="1784" customFormat="false" ht="18.75" hidden="true" customHeight="false" outlineLevel="0" collapsed="false"/>
    <row r="1785" customFormat="false" ht="18.75" hidden="true" customHeight="false" outlineLevel="0" collapsed="false"/>
    <row r="1786" customFormat="false" ht="18.75" hidden="true" customHeight="false" outlineLevel="0" collapsed="false"/>
    <row r="1787" customFormat="false" ht="18.75" hidden="true" customHeight="false" outlineLevel="0" collapsed="false"/>
    <row r="1788" customFormat="false" ht="18.75" hidden="true" customHeight="false" outlineLevel="0" collapsed="false"/>
    <row r="1789" customFormat="false" ht="18.75" hidden="true" customHeight="false" outlineLevel="0" collapsed="false"/>
    <row r="1790" customFormat="false" ht="18.75" hidden="true" customHeight="false" outlineLevel="0" collapsed="false"/>
    <row r="1791" customFormat="false" ht="18.75" hidden="true" customHeight="false" outlineLevel="0" collapsed="false"/>
    <row r="1792" customFormat="false" ht="18.75" hidden="true" customHeight="false" outlineLevel="0" collapsed="false"/>
    <row r="1793" customFormat="false" ht="18.75" hidden="true" customHeight="false" outlineLevel="0" collapsed="false"/>
    <row r="1794" customFormat="false" ht="18.75" hidden="true" customHeight="false" outlineLevel="0" collapsed="false"/>
    <row r="1795" customFormat="false" ht="18.75" hidden="true" customHeight="false" outlineLevel="0" collapsed="false"/>
    <row r="1796" customFormat="false" ht="18.75" hidden="true" customHeight="false" outlineLevel="0" collapsed="false"/>
    <row r="1797" customFormat="false" ht="18.75" hidden="true" customHeight="false" outlineLevel="0" collapsed="false"/>
    <row r="1798" customFormat="false" ht="18.75" hidden="true" customHeight="false" outlineLevel="0" collapsed="false"/>
    <row r="1799" customFormat="false" ht="18.75" hidden="true" customHeight="false" outlineLevel="0" collapsed="false"/>
    <row r="1800" customFormat="false" ht="18.75" hidden="true" customHeight="false" outlineLevel="0" collapsed="false"/>
    <row r="1801" customFormat="false" ht="18.75" hidden="true" customHeight="false" outlineLevel="0" collapsed="false"/>
    <row r="1802" customFormat="false" ht="18.75" hidden="true" customHeight="false" outlineLevel="0" collapsed="false"/>
    <row r="1803" customFormat="false" ht="18.75" hidden="true" customHeight="false" outlineLevel="0" collapsed="false"/>
    <row r="1804" customFormat="false" ht="18.75" hidden="true" customHeight="false" outlineLevel="0" collapsed="false"/>
    <row r="1805" customFormat="false" ht="18.75" hidden="true" customHeight="false" outlineLevel="0" collapsed="false"/>
    <row r="1806" customFormat="false" ht="18.75" hidden="true" customHeight="false" outlineLevel="0" collapsed="false"/>
    <row r="1807" customFormat="false" ht="18.75" hidden="true" customHeight="false" outlineLevel="0" collapsed="false"/>
    <row r="1808" customFormat="false" ht="18.75" hidden="true" customHeight="false" outlineLevel="0" collapsed="false"/>
    <row r="1809" customFormat="false" ht="18.75" hidden="true" customHeight="false" outlineLevel="0" collapsed="false"/>
    <row r="1810" customFormat="false" ht="18.75" hidden="true" customHeight="false" outlineLevel="0" collapsed="false"/>
    <row r="1811" customFormat="false" ht="18.75" hidden="true" customHeight="false" outlineLevel="0" collapsed="false"/>
    <row r="1812" customFormat="false" ht="18.75" hidden="true" customHeight="false" outlineLevel="0" collapsed="false"/>
    <row r="1813" customFormat="false" ht="18.75" hidden="true" customHeight="false" outlineLevel="0" collapsed="false"/>
    <row r="1814" customFormat="false" ht="18.75" hidden="true" customHeight="false" outlineLevel="0" collapsed="false"/>
    <row r="1815" customFormat="false" ht="18.75" hidden="true" customHeight="false" outlineLevel="0" collapsed="false"/>
    <row r="1816" customFormat="false" ht="18.75" hidden="true" customHeight="false" outlineLevel="0" collapsed="false"/>
    <row r="1817" customFormat="false" ht="18.75" hidden="true" customHeight="false" outlineLevel="0" collapsed="false"/>
    <row r="1818" customFormat="false" ht="18.75" hidden="true" customHeight="false" outlineLevel="0" collapsed="false"/>
    <row r="1819" customFormat="false" ht="18.75" hidden="true" customHeight="false" outlineLevel="0" collapsed="false"/>
    <row r="1820" customFormat="false" ht="18.75" hidden="true" customHeight="false" outlineLevel="0" collapsed="false"/>
    <row r="1821" customFormat="false" ht="18.75" hidden="true" customHeight="false" outlineLevel="0" collapsed="false"/>
    <row r="1822" customFormat="false" ht="18.75" hidden="true" customHeight="false" outlineLevel="0" collapsed="false"/>
    <row r="1823" customFormat="false" ht="18.75" hidden="true" customHeight="false" outlineLevel="0" collapsed="false"/>
    <row r="1824" customFormat="false" ht="18.75" hidden="true" customHeight="false" outlineLevel="0" collapsed="false"/>
    <row r="1825" customFormat="false" ht="18.75" hidden="true" customHeight="false" outlineLevel="0" collapsed="false"/>
    <row r="1826" customFormat="false" ht="18.75" hidden="true" customHeight="false" outlineLevel="0" collapsed="false"/>
    <row r="1827" customFormat="false" ht="18.75" hidden="true" customHeight="false" outlineLevel="0" collapsed="false"/>
    <row r="1828" customFormat="false" ht="18.75" hidden="true" customHeight="false" outlineLevel="0" collapsed="false"/>
    <row r="1829" customFormat="false" ht="18.75" hidden="true" customHeight="false" outlineLevel="0" collapsed="false"/>
    <row r="1830" customFormat="false" ht="18.75" hidden="true" customHeight="false" outlineLevel="0" collapsed="false"/>
    <row r="1831" customFormat="false" ht="18.75" hidden="true" customHeight="false" outlineLevel="0" collapsed="false"/>
    <row r="1832" customFormat="false" ht="18.75" hidden="true" customHeight="false" outlineLevel="0" collapsed="false"/>
    <row r="1833" customFormat="false" ht="18.75" hidden="true" customHeight="false" outlineLevel="0" collapsed="false"/>
    <row r="1834" customFormat="false" ht="18.75" hidden="true" customHeight="false" outlineLevel="0" collapsed="false"/>
    <row r="1835" customFormat="false" ht="18.75" hidden="true" customHeight="false" outlineLevel="0" collapsed="false"/>
    <row r="1836" customFormat="false" ht="18.75" hidden="true" customHeight="false" outlineLevel="0" collapsed="false"/>
    <row r="1837" customFormat="false" ht="18.75" hidden="true" customHeight="false" outlineLevel="0" collapsed="false"/>
    <row r="1838" customFormat="false" ht="18.75" hidden="true" customHeight="false" outlineLevel="0" collapsed="false"/>
    <row r="1839" customFormat="false" ht="18.75" hidden="true" customHeight="false" outlineLevel="0" collapsed="false"/>
    <row r="1840" customFormat="false" ht="18.75" hidden="true" customHeight="false" outlineLevel="0" collapsed="false"/>
    <row r="1841" customFormat="false" ht="18.75" hidden="true" customHeight="false" outlineLevel="0" collapsed="false"/>
    <row r="1842" customFormat="false" ht="18.75" hidden="true" customHeight="false" outlineLevel="0" collapsed="false"/>
    <row r="1843" customFormat="false" ht="18.75" hidden="true" customHeight="false" outlineLevel="0" collapsed="false"/>
    <row r="1844" customFormat="false" ht="18.75" hidden="true" customHeight="false" outlineLevel="0" collapsed="false"/>
    <row r="1845" customFormat="false" ht="18.75" hidden="true" customHeight="false" outlineLevel="0" collapsed="false"/>
    <row r="1846" customFormat="false" ht="18.75" hidden="true" customHeight="false" outlineLevel="0" collapsed="false"/>
    <row r="1847" customFormat="false" ht="18.75" hidden="true" customHeight="false" outlineLevel="0" collapsed="false"/>
    <row r="1848" customFormat="false" ht="18.75" hidden="true" customHeight="false" outlineLevel="0" collapsed="false"/>
    <row r="1849" customFormat="false" ht="18.75" hidden="true" customHeight="false" outlineLevel="0" collapsed="false"/>
    <row r="1850" customFormat="false" ht="18.75" hidden="true" customHeight="false" outlineLevel="0" collapsed="false"/>
    <row r="1851" customFormat="false" ht="18.75" hidden="true" customHeight="false" outlineLevel="0" collapsed="false"/>
    <row r="1852" customFormat="false" ht="18.75" hidden="true" customHeight="false" outlineLevel="0" collapsed="false"/>
    <row r="1853" customFormat="false" ht="18.75" hidden="true" customHeight="false" outlineLevel="0" collapsed="false"/>
    <row r="1854" customFormat="false" ht="18.75" hidden="true" customHeight="false" outlineLevel="0" collapsed="false"/>
    <row r="1855" customFormat="false" ht="18.75" hidden="true" customHeight="false" outlineLevel="0" collapsed="false"/>
    <row r="1856" customFormat="false" ht="18.75" hidden="true" customHeight="false" outlineLevel="0" collapsed="false"/>
    <row r="1857" customFormat="false" ht="18.75" hidden="true" customHeight="false" outlineLevel="0" collapsed="false"/>
    <row r="1858" customFormat="false" ht="18.75" hidden="true" customHeight="false" outlineLevel="0" collapsed="false"/>
    <row r="1859" customFormat="false" ht="18.75" hidden="true" customHeight="false" outlineLevel="0" collapsed="false"/>
    <row r="1860" customFormat="false" ht="18.75" hidden="true" customHeight="false" outlineLevel="0" collapsed="false"/>
    <row r="1861" customFormat="false" ht="18.75" hidden="true" customHeight="false" outlineLevel="0" collapsed="false"/>
    <row r="1862" customFormat="false" ht="18.75" hidden="true" customHeight="false" outlineLevel="0" collapsed="false"/>
    <row r="1863" customFormat="false" ht="18.75" hidden="true" customHeight="false" outlineLevel="0" collapsed="false"/>
    <row r="1864" customFormat="false" ht="18.75" hidden="true" customHeight="false" outlineLevel="0" collapsed="false"/>
    <row r="1865" customFormat="false" ht="18.75" hidden="true" customHeight="false" outlineLevel="0" collapsed="false"/>
    <row r="1866" customFormat="false" ht="18.75" hidden="true" customHeight="false" outlineLevel="0" collapsed="false"/>
    <row r="1867" customFormat="false" ht="18.75" hidden="true" customHeight="false" outlineLevel="0" collapsed="false"/>
    <row r="1868" customFormat="false" ht="18.75" hidden="true" customHeight="false" outlineLevel="0" collapsed="false"/>
    <row r="1869" customFormat="false" ht="18.75" hidden="true" customHeight="false" outlineLevel="0" collapsed="false"/>
    <row r="1870" customFormat="false" ht="18.75" hidden="true" customHeight="false" outlineLevel="0" collapsed="false"/>
    <row r="1871" customFormat="false" ht="18.75" hidden="true" customHeight="false" outlineLevel="0" collapsed="false"/>
    <row r="1872" customFormat="false" ht="18.75" hidden="true" customHeight="false" outlineLevel="0" collapsed="false"/>
    <row r="1873" customFormat="false" ht="18.75" hidden="true" customHeight="false" outlineLevel="0" collapsed="false"/>
    <row r="1874" customFormat="false" ht="18.75" hidden="true" customHeight="false" outlineLevel="0" collapsed="false"/>
    <row r="1875" customFormat="false" ht="18.75" hidden="true" customHeight="false" outlineLevel="0" collapsed="false"/>
    <row r="1876" customFormat="false" ht="18.75" hidden="true" customHeight="false" outlineLevel="0" collapsed="false"/>
    <row r="1877" customFormat="false" ht="18.75" hidden="true" customHeight="false" outlineLevel="0" collapsed="false"/>
    <row r="1878" customFormat="false" ht="18.75" hidden="true" customHeight="false" outlineLevel="0" collapsed="false"/>
    <row r="1879" customFormat="false" ht="18.75" hidden="true" customHeight="false" outlineLevel="0" collapsed="false"/>
    <row r="1880" customFormat="false" ht="18.75" hidden="true" customHeight="false" outlineLevel="0" collapsed="false"/>
    <row r="1881" customFormat="false" ht="18.75" hidden="true" customHeight="false" outlineLevel="0" collapsed="false"/>
    <row r="1882" customFormat="false" ht="18.75" hidden="true" customHeight="false" outlineLevel="0" collapsed="false"/>
    <row r="1883" customFormat="false" ht="18.75" hidden="true" customHeight="false" outlineLevel="0" collapsed="false"/>
    <row r="1884" customFormat="false" ht="18.75" hidden="true" customHeight="false" outlineLevel="0" collapsed="false"/>
    <row r="1885" customFormat="false" ht="18.75" hidden="true" customHeight="false" outlineLevel="0" collapsed="false"/>
    <row r="1886" customFormat="false" ht="18.75" hidden="true" customHeight="false" outlineLevel="0" collapsed="false"/>
    <row r="1887" customFormat="false" ht="18.75" hidden="true" customHeight="false" outlineLevel="0" collapsed="false"/>
    <row r="1888" customFormat="false" ht="18.75" hidden="true" customHeight="false" outlineLevel="0" collapsed="false"/>
    <row r="1889" customFormat="false" ht="18.75" hidden="true" customHeight="false" outlineLevel="0" collapsed="false"/>
    <row r="1890" customFormat="false" ht="18.75" hidden="true" customHeight="false" outlineLevel="0" collapsed="false"/>
    <row r="1891" customFormat="false" ht="18.75" hidden="true" customHeight="false" outlineLevel="0" collapsed="false"/>
    <row r="1892" customFormat="false" ht="18.75" hidden="true" customHeight="false" outlineLevel="0" collapsed="false"/>
    <row r="1893" customFormat="false" ht="18.75" hidden="true" customHeight="false" outlineLevel="0" collapsed="false"/>
    <row r="1894" customFormat="false" ht="18.75" hidden="true" customHeight="false" outlineLevel="0" collapsed="false"/>
    <row r="1895" customFormat="false" ht="18.75" hidden="true" customHeight="false" outlineLevel="0" collapsed="false"/>
    <row r="1896" customFormat="false" ht="18.75" hidden="true" customHeight="false" outlineLevel="0" collapsed="false"/>
    <row r="1897" customFormat="false" ht="18.75" hidden="true" customHeight="false" outlineLevel="0" collapsed="false"/>
    <row r="1898" customFormat="false" ht="18.75" hidden="true" customHeight="false" outlineLevel="0" collapsed="false"/>
    <row r="1899" customFormat="false" ht="18.75" hidden="true" customHeight="false" outlineLevel="0" collapsed="false"/>
    <row r="1900" customFormat="false" ht="18.75" hidden="true" customHeight="false" outlineLevel="0" collapsed="false"/>
    <row r="1901" customFormat="false" ht="18.75" hidden="true" customHeight="false" outlineLevel="0" collapsed="false"/>
    <row r="1902" customFormat="false" ht="18.75" hidden="true" customHeight="false" outlineLevel="0" collapsed="false"/>
    <row r="1903" customFormat="false" ht="18.75" hidden="true" customHeight="false" outlineLevel="0" collapsed="false"/>
    <row r="1904" customFormat="false" ht="18.75" hidden="true" customHeight="false" outlineLevel="0" collapsed="false"/>
    <row r="1905" customFormat="false" ht="18.75" hidden="true" customHeight="false" outlineLevel="0" collapsed="false"/>
    <row r="1906" customFormat="false" ht="18.75" hidden="true" customHeight="false" outlineLevel="0" collapsed="false"/>
    <row r="1907" customFormat="false" ht="18.75" hidden="true" customHeight="false" outlineLevel="0" collapsed="false"/>
    <row r="1908" customFormat="false" ht="18.75" hidden="true" customHeight="false" outlineLevel="0" collapsed="false"/>
    <row r="1909" customFormat="false" ht="18.75" hidden="true" customHeight="false" outlineLevel="0" collapsed="false"/>
    <row r="1910" customFormat="false" ht="18.75" hidden="true" customHeight="false" outlineLevel="0" collapsed="false"/>
    <row r="1911" customFormat="false" ht="18.75" hidden="true" customHeight="false" outlineLevel="0" collapsed="false"/>
    <row r="1912" customFormat="false" ht="18.75" hidden="true" customHeight="false" outlineLevel="0" collapsed="false"/>
    <row r="1913" customFormat="false" ht="18.75" hidden="true" customHeight="false" outlineLevel="0" collapsed="false"/>
    <row r="1914" customFormat="false" ht="18.75" hidden="true" customHeight="false" outlineLevel="0" collapsed="false"/>
    <row r="1915" customFormat="false" ht="18.75" hidden="true" customHeight="false" outlineLevel="0" collapsed="false"/>
    <row r="1916" customFormat="false" ht="18.75" hidden="true" customHeight="false" outlineLevel="0" collapsed="false"/>
    <row r="1917" customFormat="false" ht="18.75" hidden="true" customHeight="false" outlineLevel="0" collapsed="false"/>
    <row r="1918" customFormat="false" ht="18.75" hidden="true" customHeight="false" outlineLevel="0" collapsed="false"/>
    <row r="1919" customFormat="false" ht="18.75" hidden="true" customHeight="false" outlineLevel="0" collapsed="false"/>
    <row r="1920" customFormat="false" ht="18.75" hidden="true" customHeight="false" outlineLevel="0" collapsed="false"/>
    <row r="1921" customFormat="false" ht="18.75" hidden="true" customHeight="false" outlineLevel="0" collapsed="false"/>
    <row r="1922" customFormat="false" ht="18.75" hidden="true" customHeight="false" outlineLevel="0" collapsed="false"/>
    <row r="1923" customFormat="false" ht="18.75" hidden="true" customHeight="false" outlineLevel="0" collapsed="false"/>
    <row r="1924" customFormat="false" ht="18.75" hidden="true" customHeight="false" outlineLevel="0" collapsed="false"/>
    <row r="1925" customFormat="false" ht="18.75" hidden="true" customHeight="false" outlineLevel="0" collapsed="false"/>
    <row r="1926" customFormat="false" ht="18.75" hidden="true" customHeight="false" outlineLevel="0" collapsed="false"/>
    <row r="1927" customFormat="false" ht="18.75" hidden="true" customHeight="false" outlineLevel="0" collapsed="false"/>
    <row r="1928" customFormat="false" ht="18.75" hidden="true" customHeight="false" outlineLevel="0" collapsed="false"/>
    <row r="1929" customFormat="false" ht="18.75" hidden="true" customHeight="false" outlineLevel="0" collapsed="false"/>
    <row r="1930" customFormat="false" ht="18.75" hidden="true" customHeight="false" outlineLevel="0" collapsed="false"/>
    <row r="1931" customFormat="false" ht="18.75" hidden="true" customHeight="false" outlineLevel="0" collapsed="false"/>
    <row r="1932" customFormat="false" ht="18.75" hidden="true" customHeight="false" outlineLevel="0" collapsed="false"/>
    <row r="1933" customFormat="false" ht="18.75" hidden="true" customHeight="false" outlineLevel="0" collapsed="false"/>
    <row r="1934" customFormat="false" ht="18.75" hidden="true" customHeight="false" outlineLevel="0" collapsed="false"/>
    <row r="1935" customFormat="false" ht="18.75" hidden="true" customHeight="false" outlineLevel="0" collapsed="false"/>
    <row r="1936" customFormat="false" ht="18.75" hidden="true" customHeight="false" outlineLevel="0" collapsed="false"/>
    <row r="1937" customFormat="false" ht="18.75" hidden="true" customHeight="false" outlineLevel="0" collapsed="false"/>
    <row r="1938" customFormat="false" ht="18.75" hidden="true" customHeight="false" outlineLevel="0" collapsed="false"/>
    <row r="1939" customFormat="false" ht="18.75" hidden="true" customHeight="false" outlineLevel="0" collapsed="false"/>
    <row r="1940" customFormat="false" ht="18.75" hidden="true" customHeight="false" outlineLevel="0" collapsed="false"/>
    <row r="1941" customFormat="false" ht="18.75" hidden="true" customHeight="false" outlineLevel="0" collapsed="false"/>
    <row r="1942" customFormat="false" ht="18.75" hidden="true" customHeight="false" outlineLevel="0" collapsed="false"/>
    <row r="1943" customFormat="false" ht="18.75" hidden="true" customHeight="false" outlineLevel="0" collapsed="false"/>
    <row r="1944" customFormat="false" ht="18.75" hidden="true" customHeight="false" outlineLevel="0" collapsed="false"/>
    <row r="1945" customFormat="false" ht="18.75" hidden="true" customHeight="false" outlineLevel="0" collapsed="false"/>
    <row r="1946" customFormat="false" ht="18.75" hidden="true" customHeight="false" outlineLevel="0" collapsed="false"/>
    <row r="1947" customFormat="false" ht="18.75" hidden="true" customHeight="false" outlineLevel="0" collapsed="false"/>
    <row r="1948" customFormat="false" ht="18.75" hidden="true" customHeight="false" outlineLevel="0" collapsed="false"/>
    <row r="1949" customFormat="false" ht="18.75" hidden="true" customHeight="false" outlineLevel="0" collapsed="false"/>
    <row r="1950" customFormat="false" ht="18.75" hidden="true" customHeight="false" outlineLevel="0" collapsed="false"/>
    <row r="1951" customFormat="false" ht="18.75" hidden="true" customHeight="false" outlineLevel="0" collapsed="false"/>
    <row r="1952" customFormat="false" ht="18.75" hidden="true" customHeight="false" outlineLevel="0" collapsed="false"/>
    <row r="1953" customFormat="false" ht="18.75" hidden="true" customHeight="false" outlineLevel="0" collapsed="false"/>
    <row r="1954" customFormat="false" ht="18.75" hidden="true" customHeight="false" outlineLevel="0" collapsed="false"/>
    <row r="1955" customFormat="false" ht="18.75" hidden="true" customHeight="false" outlineLevel="0" collapsed="false"/>
    <row r="1956" customFormat="false" ht="18.75" hidden="true" customHeight="false" outlineLevel="0" collapsed="false"/>
    <row r="1957" customFormat="false" ht="18.75" hidden="true" customHeight="false" outlineLevel="0" collapsed="false"/>
    <row r="1958" customFormat="false" ht="18.75" hidden="true" customHeight="false" outlineLevel="0" collapsed="false"/>
    <row r="1959" customFormat="false" ht="18.75" hidden="true" customHeight="false" outlineLevel="0" collapsed="false"/>
    <row r="1960" customFormat="false" ht="18.75" hidden="true" customHeight="false" outlineLevel="0" collapsed="false"/>
    <row r="1961" customFormat="false" ht="18.75" hidden="true" customHeight="false" outlineLevel="0" collapsed="false"/>
    <row r="1962" customFormat="false" ht="18.75" hidden="true" customHeight="false" outlineLevel="0" collapsed="false"/>
    <row r="1963" customFormat="false" ht="18.75" hidden="true" customHeight="false" outlineLevel="0" collapsed="false"/>
    <row r="1964" customFormat="false" ht="18.75" hidden="true" customHeight="false" outlineLevel="0" collapsed="false"/>
    <row r="1965" customFormat="false" ht="18.75" hidden="true" customHeight="false" outlineLevel="0" collapsed="false"/>
    <row r="1966" customFormat="false" ht="18.75" hidden="true" customHeight="false" outlineLevel="0" collapsed="false"/>
    <row r="1967" customFormat="false" ht="18.75" hidden="true" customHeight="false" outlineLevel="0" collapsed="false"/>
    <row r="1968" customFormat="false" ht="18.75" hidden="true" customHeight="false" outlineLevel="0" collapsed="false"/>
    <row r="1969" customFormat="false" ht="18.75" hidden="true" customHeight="false" outlineLevel="0" collapsed="false"/>
    <row r="1970" customFormat="false" ht="18.75" hidden="true" customHeight="false" outlineLevel="0" collapsed="false"/>
    <row r="1971" customFormat="false" ht="18.75" hidden="true" customHeight="false" outlineLevel="0" collapsed="false"/>
    <row r="1972" customFormat="false" ht="18.75" hidden="true" customHeight="false" outlineLevel="0" collapsed="false"/>
    <row r="1973" customFormat="false" ht="18.75" hidden="true" customHeight="false" outlineLevel="0" collapsed="false"/>
    <row r="1974" customFormat="false" ht="18.75" hidden="true" customHeight="false" outlineLevel="0" collapsed="false"/>
    <row r="1975" customFormat="false" ht="18.75" hidden="true" customHeight="false" outlineLevel="0" collapsed="false"/>
    <row r="1976" customFormat="false" ht="18.75" hidden="true" customHeight="false" outlineLevel="0" collapsed="false"/>
    <row r="1977" customFormat="false" ht="18.75" hidden="true" customHeight="false" outlineLevel="0" collapsed="false"/>
    <row r="1978" customFormat="false" ht="18.75" hidden="true" customHeight="false" outlineLevel="0" collapsed="false"/>
    <row r="1979" customFormat="false" ht="18.75" hidden="true" customHeight="false" outlineLevel="0" collapsed="false"/>
    <row r="1980" customFormat="false" ht="18.75" hidden="true" customHeight="false" outlineLevel="0" collapsed="false"/>
    <row r="1981" customFormat="false" ht="18.75" hidden="true" customHeight="false" outlineLevel="0" collapsed="false"/>
    <row r="1982" customFormat="false" ht="18.75" hidden="true" customHeight="false" outlineLevel="0" collapsed="false"/>
    <row r="1983" customFormat="false" ht="18.75" hidden="true" customHeight="false" outlineLevel="0" collapsed="false"/>
    <row r="1984" customFormat="false" ht="18.75" hidden="true" customHeight="false" outlineLevel="0" collapsed="false"/>
    <row r="1985" customFormat="false" ht="18.75" hidden="true" customHeight="false" outlineLevel="0" collapsed="false"/>
    <row r="1986" customFormat="false" ht="18.75" hidden="true" customHeight="false" outlineLevel="0" collapsed="false"/>
    <row r="1987" customFormat="false" ht="18.75" hidden="true" customHeight="false" outlineLevel="0" collapsed="false"/>
    <row r="1988" customFormat="false" ht="18.75" hidden="true" customHeight="false" outlineLevel="0" collapsed="false"/>
    <row r="1989" customFormat="false" ht="18.75" hidden="true" customHeight="false" outlineLevel="0" collapsed="false"/>
    <row r="1990" customFormat="false" ht="18.75" hidden="true" customHeight="false" outlineLevel="0" collapsed="false"/>
    <row r="1991" customFormat="false" ht="18.75" hidden="true" customHeight="false" outlineLevel="0" collapsed="false"/>
    <row r="1992" customFormat="false" ht="18.75" hidden="true" customHeight="false" outlineLevel="0" collapsed="false"/>
    <row r="1993" customFormat="false" ht="18.75" hidden="true" customHeight="false" outlineLevel="0" collapsed="false"/>
    <row r="1994" customFormat="false" ht="18.75" hidden="true" customHeight="false" outlineLevel="0" collapsed="false"/>
    <row r="1995" customFormat="false" ht="18.75" hidden="true" customHeight="false" outlineLevel="0" collapsed="false"/>
    <row r="1996" customFormat="false" ht="18.75" hidden="true" customHeight="false" outlineLevel="0" collapsed="false"/>
    <row r="1997" customFormat="false" ht="18.75" hidden="true" customHeight="false" outlineLevel="0" collapsed="false"/>
    <row r="1998" customFormat="false" ht="18.75" hidden="true" customHeight="false" outlineLevel="0" collapsed="false"/>
    <row r="1999" customFormat="false" ht="18.75" hidden="true" customHeight="false" outlineLevel="0" collapsed="false"/>
    <row r="2000" customFormat="false" ht="18.75" hidden="true" customHeight="false" outlineLevel="0" collapsed="false"/>
    <row r="2001" customFormat="false" ht="18.75" hidden="true" customHeight="false" outlineLevel="0" collapsed="false"/>
    <row r="2002" customFormat="false" ht="18.75" hidden="true" customHeight="false" outlineLevel="0" collapsed="false"/>
    <row r="2003" customFormat="false" ht="18.75" hidden="true" customHeight="false" outlineLevel="0" collapsed="false"/>
    <row r="2004" customFormat="false" ht="18.75" hidden="true" customHeight="false" outlineLevel="0" collapsed="false"/>
    <row r="2005" customFormat="false" ht="18.75" hidden="true" customHeight="false" outlineLevel="0" collapsed="false"/>
    <row r="2006" customFormat="false" ht="18.75" hidden="true" customHeight="false" outlineLevel="0" collapsed="false"/>
    <row r="2007" customFormat="false" ht="18.75" hidden="true" customHeight="false" outlineLevel="0" collapsed="false"/>
    <row r="2008" customFormat="false" ht="18.75" hidden="true" customHeight="false" outlineLevel="0" collapsed="false"/>
    <row r="2009" customFormat="false" ht="18.75" hidden="true" customHeight="false" outlineLevel="0" collapsed="false"/>
    <row r="2010" customFormat="false" ht="18.75" hidden="true" customHeight="false" outlineLevel="0" collapsed="false"/>
    <row r="2011" customFormat="false" ht="18.75" hidden="true" customHeight="false" outlineLevel="0" collapsed="false"/>
    <row r="2012" customFormat="false" ht="18.75" hidden="true" customHeight="false" outlineLevel="0" collapsed="false"/>
    <row r="2013" customFormat="false" ht="18.75" hidden="true" customHeight="false" outlineLevel="0" collapsed="false"/>
    <row r="2014" customFormat="false" ht="18.75" hidden="true" customHeight="false" outlineLevel="0" collapsed="false"/>
    <row r="2015" customFormat="false" ht="18.75" hidden="true" customHeight="false" outlineLevel="0" collapsed="false"/>
    <row r="2016" customFormat="false" ht="18.75" hidden="true" customHeight="false" outlineLevel="0" collapsed="false"/>
    <row r="2017" customFormat="false" ht="18.75" hidden="true" customHeight="false" outlineLevel="0" collapsed="false"/>
    <row r="2018" customFormat="false" ht="18.75" hidden="true" customHeight="false" outlineLevel="0" collapsed="false"/>
    <row r="2019" customFormat="false" ht="18.75" hidden="true" customHeight="false" outlineLevel="0" collapsed="false"/>
    <row r="2020" customFormat="false" ht="18.75" hidden="true" customHeight="false" outlineLevel="0" collapsed="false"/>
    <row r="2021" customFormat="false" ht="18.75" hidden="true" customHeight="false" outlineLevel="0" collapsed="false"/>
    <row r="2022" customFormat="false" ht="18.75" hidden="true" customHeight="false" outlineLevel="0" collapsed="false"/>
    <row r="2023" customFormat="false" ht="18.75" hidden="true" customHeight="false" outlineLevel="0" collapsed="false"/>
    <row r="2024" customFormat="false" ht="18.75" hidden="true" customHeight="false" outlineLevel="0" collapsed="false"/>
    <row r="2025" customFormat="false" ht="18.75" hidden="true" customHeight="false" outlineLevel="0" collapsed="false"/>
    <row r="2026" customFormat="false" ht="18.75" hidden="true" customHeight="false" outlineLevel="0" collapsed="false"/>
    <row r="2027" customFormat="false" ht="18.75" hidden="true" customHeight="false" outlineLevel="0" collapsed="false"/>
    <row r="2028" customFormat="false" ht="18.75" hidden="true" customHeight="false" outlineLevel="0" collapsed="false"/>
    <row r="2029" customFormat="false" ht="18.75" hidden="true" customHeight="false" outlineLevel="0" collapsed="false"/>
    <row r="2030" customFormat="false" ht="18.75" hidden="true" customHeight="false" outlineLevel="0" collapsed="false"/>
    <row r="2031" customFormat="false" ht="18.75" hidden="true" customHeight="false" outlineLevel="0" collapsed="false"/>
    <row r="2032" customFormat="false" ht="18.75" hidden="true" customHeight="false" outlineLevel="0" collapsed="false"/>
    <row r="2033" customFormat="false" ht="18.75" hidden="true" customHeight="false" outlineLevel="0" collapsed="false"/>
    <row r="2034" customFormat="false" ht="18.75" hidden="true" customHeight="false" outlineLevel="0" collapsed="false"/>
    <row r="2035" customFormat="false" ht="18.75" hidden="true" customHeight="false" outlineLevel="0" collapsed="false"/>
    <row r="2036" customFormat="false" ht="18.75" hidden="true" customHeight="false" outlineLevel="0" collapsed="false"/>
    <row r="2037" customFormat="false" ht="18.75" hidden="true" customHeight="false" outlineLevel="0" collapsed="false"/>
    <row r="2038" customFormat="false" ht="18.75" hidden="true" customHeight="false" outlineLevel="0" collapsed="false"/>
    <row r="2039" customFormat="false" ht="18.75" hidden="true" customHeight="false" outlineLevel="0" collapsed="false"/>
    <row r="2040" customFormat="false" ht="18.75" hidden="true" customHeight="false" outlineLevel="0" collapsed="false"/>
    <row r="2041" customFormat="false" ht="18.75" hidden="true" customHeight="false" outlineLevel="0" collapsed="false"/>
    <row r="2042" customFormat="false" ht="18.75" hidden="true" customHeight="false" outlineLevel="0" collapsed="false"/>
    <row r="2043" customFormat="false" ht="18.75" hidden="true" customHeight="false" outlineLevel="0" collapsed="false"/>
    <row r="2044" customFormat="false" ht="18.75" hidden="true" customHeight="false" outlineLevel="0" collapsed="false"/>
    <row r="2045" customFormat="false" ht="18.75" hidden="true" customHeight="false" outlineLevel="0" collapsed="false"/>
    <row r="2046" customFormat="false" ht="18.75" hidden="true" customHeight="false" outlineLevel="0" collapsed="false"/>
    <row r="2047" customFormat="false" ht="18.75" hidden="true" customHeight="false" outlineLevel="0" collapsed="false"/>
    <row r="2048" customFormat="false" ht="18.75" hidden="true" customHeight="false" outlineLevel="0" collapsed="false"/>
    <row r="2049" customFormat="false" ht="18.75" hidden="true" customHeight="false" outlineLevel="0" collapsed="false"/>
    <row r="2050" customFormat="false" ht="18.75" hidden="true" customHeight="false" outlineLevel="0" collapsed="false"/>
    <row r="2051" customFormat="false" ht="18.75" hidden="true" customHeight="false" outlineLevel="0" collapsed="false"/>
    <row r="2052" customFormat="false" ht="18.75" hidden="true" customHeight="false" outlineLevel="0" collapsed="false"/>
    <row r="2053" customFormat="false" ht="18.75" hidden="true" customHeight="false" outlineLevel="0" collapsed="false"/>
    <row r="2054" customFormat="false" ht="18.75" hidden="true" customHeight="false" outlineLevel="0" collapsed="false"/>
    <row r="2055" customFormat="false" ht="18.75" hidden="true" customHeight="false" outlineLevel="0" collapsed="false"/>
    <row r="2056" customFormat="false" ht="18.75" hidden="true" customHeight="false" outlineLevel="0" collapsed="false"/>
    <row r="2057" customFormat="false" ht="18.75" hidden="true" customHeight="false" outlineLevel="0" collapsed="false"/>
    <row r="2058" customFormat="false" ht="18.75" hidden="true" customHeight="false" outlineLevel="0" collapsed="false"/>
    <row r="2059" customFormat="false" ht="18.75" hidden="true" customHeight="false" outlineLevel="0" collapsed="false"/>
    <row r="2060" customFormat="false" ht="18.75" hidden="true" customHeight="false" outlineLevel="0" collapsed="false"/>
    <row r="2061" customFormat="false" ht="18.75" hidden="true" customHeight="false" outlineLevel="0" collapsed="false"/>
    <row r="2062" customFormat="false" ht="18.75" hidden="true" customHeight="false" outlineLevel="0" collapsed="false"/>
    <row r="2063" customFormat="false" ht="18.75" hidden="true" customHeight="false" outlineLevel="0" collapsed="false"/>
    <row r="2064" customFormat="false" ht="18.75" hidden="true" customHeight="false" outlineLevel="0" collapsed="false"/>
    <row r="2065" customFormat="false" ht="18.75" hidden="true" customHeight="false" outlineLevel="0" collapsed="false"/>
    <row r="2066" customFormat="false" ht="18.75" hidden="true" customHeight="false" outlineLevel="0" collapsed="false"/>
    <row r="2067" customFormat="false" ht="18.75" hidden="true" customHeight="false" outlineLevel="0" collapsed="false"/>
    <row r="2068" customFormat="false" ht="18.75" hidden="true" customHeight="false" outlineLevel="0" collapsed="false"/>
    <row r="2069" customFormat="false" ht="18.75" hidden="true" customHeight="false" outlineLevel="0" collapsed="false"/>
    <row r="2070" customFormat="false" ht="18.75" hidden="true" customHeight="false" outlineLevel="0" collapsed="false"/>
    <row r="2071" customFormat="false" ht="18.75" hidden="true" customHeight="false" outlineLevel="0" collapsed="false"/>
    <row r="2072" customFormat="false" ht="18.75" hidden="true" customHeight="false" outlineLevel="0" collapsed="false"/>
    <row r="2073" customFormat="false" ht="18.75" hidden="true" customHeight="false" outlineLevel="0" collapsed="false"/>
    <row r="2074" customFormat="false" ht="18.75" hidden="true" customHeight="false" outlineLevel="0" collapsed="false"/>
    <row r="2075" customFormat="false" ht="18.75" hidden="true" customHeight="false" outlineLevel="0" collapsed="false"/>
    <row r="2076" customFormat="false" ht="18.75" hidden="true" customHeight="false" outlineLevel="0" collapsed="false"/>
    <row r="2077" customFormat="false" ht="18.75" hidden="true" customHeight="false" outlineLevel="0" collapsed="false"/>
    <row r="2078" customFormat="false" ht="18.75" hidden="true" customHeight="false" outlineLevel="0" collapsed="false"/>
    <row r="2079" customFormat="false" ht="18.75" hidden="true" customHeight="false" outlineLevel="0" collapsed="false"/>
    <row r="2080" customFormat="false" ht="18.75" hidden="true" customHeight="false" outlineLevel="0" collapsed="false"/>
    <row r="2081" customFormat="false" ht="18.75" hidden="true" customHeight="false" outlineLevel="0" collapsed="false"/>
    <row r="2082" customFormat="false" ht="18.75" hidden="true" customHeight="false" outlineLevel="0" collapsed="false"/>
    <row r="2083" customFormat="false" ht="18.75" hidden="true" customHeight="false" outlineLevel="0" collapsed="false"/>
    <row r="2084" customFormat="false" ht="18.75" hidden="true" customHeight="false" outlineLevel="0" collapsed="false"/>
    <row r="2085" customFormat="false" ht="18.75" hidden="true" customHeight="false" outlineLevel="0" collapsed="false"/>
    <row r="2086" customFormat="false" ht="18.75" hidden="true" customHeight="false" outlineLevel="0" collapsed="false"/>
    <row r="2087" customFormat="false" ht="18.75" hidden="true" customHeight="false" outlineLevel="0" collapsed="false"/>
    <row r="2088" customFormat="false" ht="18.75" hidden="true" customHeight="false" outlineLevel="0" collapsed="false"/>
    <row r="2089" customFormat="false" ht="18.75" hidden="true" customHeight="false" outlineLevel="0" collapsed="false"/>
    <row r="2090" customFormat="false" ht="18.75" hidden="true" customHeight="false" outlineLevel="0" collapsed="false"/>
    <row r="2091" customFormat="false" ht="18.75" hidden="true" customHeight="false" outlineLevel="0" collapsed="false"/>
    <row r="2092" customFormat="false" ht="18.75" hidden="true" customHeight="false" outlineLevel="0" collapsed="false"/>
    <row r="2093" customFormat="false" ht="18.75" hidden="true" customHeight="false" outlineLevel="0" collapsed="false"/>
    <row r="2094" customFormat="false" ht="18.75" hidden="true" customHeight="false" outlineLevel="0" collapsed="false"/>
    <row r="2095" customFormat="false" ht="18.75" hidden="true" customHeight="false" outlineLevel="0" collapsed="false"/>
    <row r="2096" customFormat="false" ht="18.75" hidden="true" customHeight="false" outlineLevel="0" collapsed="false"/>
    <row r="2097" customFormat="false" ht="18.75" hidden="true" customHeight="false" outlineLevel="0" collapsed="false"/>
    <row r="2098" customFormat="false" ht="18.75" hidden="true" customHeight="false" outlineLevel="0" collapsed="false"/>
    <row r="2099" customFormat="false" ht="18.75" hidden="true" customHeight="false" outlineLevel="0" collapsed="false"/>
    <row r="2100" customFormat="false" ht="18.75" hidden="true" customHeight="false" outlineLevel="0" collapsed="false"/>
    <row r="2101" customFormat="false" ht="18.75" hidden="true" customHeight="false" outlineLevel="0" collapsed="false"/>
    <row r="2102" customFormat="false" ht="18.75" hidden="true" customHeight="false" outlineLevel="0" collapsed="false"/>
    <row r="2103" customFormat="false" ht="18.75" hidden="true" customHeight="false" outlineLevel="0" collapsed="false"/>
    <row r="2104" customFormat="false" ht="18.75" hidden="true" customHeight="false" outlineLevel="0" collapsed="false"/>
    <row r="2105" customFormat="false" ht="18.75" hidden="true" customHeight="false" outlineLevel="0" collapsed="false"/>
    <row r="2106" customFormat="false" ht="18.75" hidden="true" customHeight="false" outlineLevel="0" collapsed="false"/>
    <row r="2107" customFormat="false" ht="18.75" hidden="true" customHeight="false" outlineLevel="0" collapsed="false"/>
    <row r="2108" customFormat="false" ht="18.75" hidden="true" customHeight="false" outlineLevel="0" collapsed="false"/>
    <row r="2109" customFormat="false" ht="18.75" hidden="true" customHeight="false" outlineLevel="0" collapsed="false"/>
    <row r="2110" customFormat="false" ht="18.75" hidden="true" customHeight="false" outlineLevel="0" collapsed="false"/>
    <row r="2111" customFormat="false" ht="18.75" hidden="true" customHeight="false" outlineLevel="0" collapsed="false"/>
    <row r="2112" customFormat="false" ht="18.75" hidden="true" customHeight="false" outlineLevel="0" collapsed="false"/>
    <row r="2113" customFormat="false" ht="18.75" hidden="true" customHeight="false" outlineLevel="0" collapsed="false"/>
    <row r="2114" customFormat="false" ht="18.75" hidden="true" customHeight="false" outlineLevel="0" collapsed="false"/>
    <row r="2115" customFormat="false" ht="18.75" hidden="true" customHeight="false" outlineLevel="0" collapsed="false"/>
    <row r="2116" customFormat="false" ht="18.75" hidden="true" customHeight="false" outlineLevel="0" collapsed="false"/>
    <row r="2117" customFormat="false" ht="18.75" hidden="true" customHeight="false" outlineLevel="0" collapsed="false"/>
    <row r="2118" customFormat="false" ht="18.75" hidden="true" customHeight="false" outlineLevel="0" collapsed="false"/>
    <row r="2119" customFormat="false" ht="18.75" hidden="true" customHeight="false" outlineLevel="0" collapsed="false"/>
    <row r="2120" customFormat="false" ht="18.75" hidden="true" customHeight="false" outlineLevel="0" collapsed="false"/>
    <row r="2121" customFormat="false" ht="18.75" hidden="true" customHeight="false" outlineLevel="0" collapsed="false"/>
    <row r="2122" customFormat="false" ht="18.75" hidden="true" customHeight="false" outlineLevel="0" collapsed="false"/>
    <row r="2123" customFormat="false" ht="18.75" hidden="true" customHeight="false" outlineLevel="0" collapsed="false"/>
    <row r="2124" customFormat="false" ht="18.75" hidden="true" customHeight="false" outlineLevel="0" collapsed="false"/>
    <row r="2125" customFormat="false" ht="18.75" hidden="true" customHeight="false" outlineLevel="0" collapsed="false"/>
    <row r="2126" customFormat="false" ht="18.75" hidden="true" customHeight="false" outlineLevel="0" collapsed="false"/>
    <row r="2127" customFormat="false" ht="18.75" hidden="true" customHeight="false" outlineLevel="0" collapsed="false"/>
    <row r="2128" customFormat="false" ht="18.75" hidden="true" customHeight="false" outlineLevel="0" collapsed="false"/>
    <row r="2129" customFormat="false" ht="18.75" hidden="true" customHeight="false" outlineLevel="0" collapsed="false"/>
    <row r="2130" customFormat="false" ht="18.75" hidden="true" customHeight="false" outlineLevel="0" collapsed="false"/>
    <row r="2131" customFormat="false" ht="18.75" hidden="true" customHeight="false" outlineLevel="0" collapsed="false"/>
    <row r="2132" customFormat="false" ht="18.75" hidden="true" customHeight="false" outlineLevel="0" collapsed="false"/>
    <row r="2133" customFormat="false" ht="18.75" hidden="true" customHeight="false" outlineLevel="0" collapsed="false"/>
    <row r="2134" customFormat="false" ht="18.75" hidden="true" customHeight="false" outlineLevel="0" collapsed="false"/>
    <row r="2135" customFormat="false" ht="18.75" hidden="true" customHeight="false" outlineLevel="0" collapsed="false"/>
    <row r="2136" customFormat="false" ht="18.75" hidden="true" customHeight="false" outlineLevel="0" collapsed="false"/>
    <row r="2137" customFormat="false" ht="18.75" hidden="true" customHeight="false" outlineLevel="0" collapsed="false"/>
    <row r="2138" customFormat="false" ht="18.75" hidden="true" customHeight="false" outlineLevel="0" collapsed="false"/>
    <row r="2139" customFormat="false" ht="18.75" hidden="true" customHeight="false" outlineLevel="0" collapsed="false"/>
    <row r="2140" customFormat="false" ht="18.75" hidden="true" customHeight="false" outlineLevel="0" collapsed="false"/>
    <row r="2141" customFormat="false" ht="18.75" hidden="true" customHeight="false" outlineLevel="0" collapsed="false"/>
    <row r="2142" customFormat="false" ht="18.75" hidden="true" customHeight="false" outlineLevel="0" collapsed="false"/>
    <row r="2143" customFormat="false" ht="18.75" hidden="true" customHeight="false" outlineLevel="0" collapsed="false"/>
    <row r="2144" customFormat="false" ht="18.75" hidden="true" customHeight="false" outlineLevel="0" collapsed="false"/>
    <row r="2145" customFormat="false" ht="18.75" hidden="true" customHeight="false" outlineLevel="0" collapsed="false"/>
    <row r="2146" customFormat="false" ht="18.75" hidden="true" customHeight="false" outlineLevel="0" collapsed="false"/>
    <row r="2147" customFormat="false" ht="18.75" hidden="true" customHeight="false" outlineLevel="0" collapsed="false"/>
    <row r="2148" customFormat="false" ht="18.75" hidden="true" customHeight="false" outlineLevel="0" collapsed="false"/>
    <row r="2149" customFormat="false" ht="18.75" hidden="true" customHeight="false" outlineLevel="0" collapsed="false"/>
    <row r="2150" customFormat="false" ht="18.75" hidden="true" customHeight="false" outlineLevel="0" collapsed="false"/>
    <row r="2151" customFormat="false" ht="18.75" hidden="true" customHeight="false" outlineLevel="0" collapsed="false"/>
    <row r="2152" customFormat="false" ht="18.75" hidden="true" customHeight="false" outlineLevel="0" collapsed="false"/>
    <row r="2153" customFormat="false" ht="18.75" hidden="true" customHeight="false" outlineLevel="0" collapsed="false"/>
    <row r="2154" customFormat="false" ht="18.75" hidden="true" customHeight="false" outlineLevel="0" collapsed="false"/>
    <row r="2155" customFormat="false" ht="18.75" hidden="true" customHeight="false" outlineLevel="0" collapsed="false"/>
    <row r="2156" customFormat="false" ht="18.75" hidden="true" customHeight="false" outlineLevel="0" collapsed="false"/>
    <row r="2157" customFormat="false" ht="18.75" hidden="true" customHeight="false" outlineLevel="0" collapsed="false"/>
    <row r="2158" customFormat="false" ht="18.75" hidden="true" customHeight="false" outlineLevel="0" collapsed="false"/>
  </sheetData>
  <mergeCells count="15">
    <mergeCell ref="C2:K2"/>
    <mergeCell ref="C3:K3"/>
    <mergeCell ref="I4:L4"/>
    <mergeCell ref="H5:L5"/>
    <mergeCell ref="H6:L6"/>
    <mergeCell ref="H7:L7"/>
    <mergeCell ref="I8:L8"/>
    <mergeCell ref="A10:L10"/>
    <mergeCell ref="L11:M11"/>
    <mergeCell ref="C12:K12"/>
    <mergeCell ref="C13:K13"/>
    <mergeCell ref="A15:L15"/>
    <mergeCell ref="G16:K16"/>
    <mergeCell ref="A319:B320"/>
    <mergeCell ref="G319:K3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3-20T06:53:05Z</cp:lastPrinted>
  <dcterms:modified xsi:type="dcterms:W3CDTF">2020-08-26T07:29:21Z</dcterms:modified>
  <cp:revision>0</cp:revision>
  <dc:subject/>
  <dc:title/>
</cp:coreProperties>
</file>