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5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Приложение № 1</t>
  </si>
  <si>
    <t xml:space="preserve">к  решению XLV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________________ №______</t>
  </si>
  <si>
    <t xml:space="preserve">Индикативный план социально-экономического развития Курчанского сельского поселения Темрюкского района на 2012 год</t>
  </si>
  <si>
    <t xml:space="preserve">Показатель, единица измерения</t>
  </si>
  <si>
    <t xml:space="preserve">2010 год</t>
  </si>
  <si>
    <t xml:space="preserve">2011 год</t>
  </si>
  <si>
    <t xml:space="preserve">2011 г. в % к 2010 г.</t>
  </si>
  <si>
    <t xml:space="preserve">2012 год</t>
  </si>
  <si>
    <t xml:space="preserve">2012 г. в % к 2011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Прибыль (убыток) – сальдо,  млн. руб.</t>
  </si>
  <si>
    <t xml:space="preserve">Фонд оплаты труда, млн. руб.</t>
  </si>
  <si>
    <t xml:space="preserve">Обрабатывающие производства (, млн.руб.</t>
  </si>
  <si>
    <t xml:space="preserve">Производство и распределение электроэнергии, газа и воды (E), млн.руб</t>
  </si>
  <si>
    <t xml:space="preserve">Производство основных видов промышленной продукции в натуральном выражении</t>
  </si>
  <si>
    <t xml:space="preserve">1. Хлеб и хлебобулочные изделия, тыс.тонн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личных подсобных хозяйствах 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в том числе в крестьянско (фермерских) хозяйствах и у индивидуальных предпринимателей </t>
  </si>
  <si>
    <t xml:space="preserve">х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Бахчевые - всего, тыс. тонн, в личных подсобных хозяйствах</t>
  </si>
  <si>
    <t xml:space="preserve">в том числе в сельхозорганизациях</t>
  </si>
  <si>
    <t xml:space="preserve">Овощи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лн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млн. руб.</t>
  </si>
  <si>
    <t xml:space="preserve">Оборот общественного питания, млн. руб.</t>
  </si>
  <si>
    <t xml:space="preserve">Объем платных услуг населению, млн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млн. руб.</t>
  </si>
  <si>
    <t xml:space="preserve">Объем инвестиций в основной капитал за счет всех источников финансирования, млн. руб.</t>
  </si>
  <si>
    <t xml:space="preserve">Количество отдыхающих на территории поселения, тыс.чел.</t>
  </si>
  <si>
    <t xml:space="preserve">организованных отдыхающих, тыс.человек</t>
  </si>
  <si>
    <t xml:space="preserve">Социальная сфера</t>
  </si>
  <si>
    <t xml:space="preserve">Численность детей в дошкольных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Охват детей в возрасте 1-6 лет дошкольными учреждениями, %</t>
  </si>
  <si>
    <t xml:space="preserve">Количество групп альтернативных моделей дошкольного образования, единиц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, чел. на 1 тыс. населения</t>
  </si>
  <si>
    <t xml:space="preserve">средним медицинским персоналом, чел. на 10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0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посадочных мест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Протяженность отремонтированных линий наружного освещения, км.</t>
  </si>
  <si>
    <t xml:space="preserve">Протяженность построенных линий наружного освещения, км.</t>
  </si>
  <si>
    <t xml:space="preserve">Протяженность отремонтированных водопроводных линий, км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Начальник финансового отдела</t>
  </si>
  <si>
    <t xml:space="preserve">    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6" min="2" style="2" width="7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42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3.5" hidden="false" customHeight="false" outlineLevel="0" collapsed="false"/>
    <row r="9" customFormat="false" ht="13.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0" t="s">
        <v>11</v>
      </c>
    </row>
    <row r="10" customFormat="false" ht="24" hidden="false" customHeight="true" outlineLevel="0" collapsed="false">
      <c r="A10" s="7"/>
      <c r="B10" s="8" t="s">
        <v>12</v>
      </c>
      <c r="C10" s="8" t="s">
        <v>13</v>
      </c>
      <c r="D10" s="10"/>
      <c r="E10" s="9" t="s">
        <v>14</v>
      </c>
      <c r="F10" s="10"/>
    </row>
    <row r="11" customFormat="false" ht="21" hidden="false" customHeight="true" outlineLevel="0" collapsed="false">
      <c r="A11" s="12" t="s">
        <v>15</v>
      </c>
      <c r="B11" s="13" t="n">
        <v>10.9</v>
      </c>
      <c r="C11" s="13" t="n">
        <v>10.9</v>
      </c>
      <c r="D11" s="14" t="n">
        <f aca="false">C11*100/B11</f>
        <v>100</v>
      </c>
      <c r="E11" s="13" t="n">
        <v>10.9</v>
      </c>
      <c r="F11" s="15" t="n">
        <f aca="false">E11*100/C11</f>
        <v>100</v>
      </c>
    </row>
    <row r="12" customFormat="false" ht="18.75" hidden="false" customHeight="true" outlineLevel="0" collapsed="false">
      <c r="A12" s="16" t="s">
        <v>16</v>
      </c>
      <c r="B12" s="17" t="n">
        <v>7282</v>
      </c>
      <c r="C12" s="17" t="n">
        <v>7852</v>
      </c>
      <c r="D12" s="18" t="n">
        <f aca="false">C12*100/B12</f>
        <v>107.827519912112</v>
      </c>
      <c r="E12" s="17" t="n">
        <v>8540</v>
      </c>
      <c r="F12" s="19" t="n">
        <f aca="false">E12*100/C12</f>
        <v>108.762098828324</v>
      </c>
    </row>
    <row r="13" customFormat="false" ht="15" hidden="false" customHeight="false" outlineLevel="0" collapsed="false">
      <c r="A13" s="16" t="s">
        <v>17</v>
      </c>
      <c r="B13" s="20" t="n">
        <v>6.2</v>
      </c>
      <c r="C13" s="20" t="n">
        <v>6.1</v>
      </c>
      <c r="D13" s="21" t="n">
        <f aca="false">C13*100/B13</f>
        <v>98.3870967741936</v>
      </c>
      <c r="E13" s="20" t="n">
        <v>6.1</v>
      </c>
      <c r="F13" s="22" t="n">
        <f aca="false">E13*100/C13</f>
        <v>100</v>
      </c>
    </row>
    <row r="14" customFormat="false" ht="15" hidden="false" customHeight="false" outlineLevel="0" collapsed="false">
      <c r="A14" s="16" t="s">
        <v>18</v>
      </c>
      <c r="B14" s="20" t="n">
        <v>1.9</v>
      </c>
      <c r="C14" s="20" t="n">
        <v>1.93</v>
      </c>
      <c r="D14" s="21" t="n">
        <f aca="false">C14*100/B14</f>
        <v>101.578947368421</v>
      </c>
      <c r="E14" s="20" t="n">
        <v>1.93</v>
      </c>
      <c r="F14" s="22" t="n">
        <f aca="false">E14*100/C14</f>
        <v>100</v>
      </c>
    </row>
    <row r="15" customFormat="false" ht="20.25" hidden="false" customHeight="true" outlineLevel="0" collapsed="false">
      <c r="A15" s="23" t="s">
        <v>19</v>
      </c>
      <c r="B15" s="17" t="n">
        <v>9907</v>
      </c>
      <c r="C15" s="17" t="n">
        <v>10888</v>
      </c>
      <c r="D15" s="18" t="n">
        <f aca="false">C15*100/B15</f>
        <v>109.902089431715</v>
      </c>
      <c r="E15" s="17" t="n">
        <v>12004</v>
      </c>
      <c r="F15" s="19" t="n">
        <f aca="false">E15*100/C15</f>
        <v>110.249816311536</v>
      </c>
    </row>
    <row r="16" customFormat="false" ht="18.75" hidden="false" customHeight="true" outlineLevel="0" collapsed="false">
      <c r="A16" s="23" t="s">
        <v>20</v>
      </c>
      <c r="B16" s="17" t="n">
        <v>7.67</v>
      </c>
      <c r="C16" s="17" t="n">
        <v>7.68</v>
      </c>
      <c r="D16" s="18" t="n">
        <f aca="false">C16*100/B16</f>
        <v>100.13037809648</v>
      </c>
      <c r="E16" s="17" t="n">
        <v>7.685</v>
      </c>
      <c r="F16" s="19" t="n">
        <f aca="false">E16*100/C16</f>
        <v>100.065104166667</v>
      </c>
    </row>
    <row r="17" customFormat="false" ht="28.5" hidden="false" customHeight="true" outlineLevel="0" collapsed="false">
      <c r="A17" s="24" t="s">
        <v>21</v>
      </c>
      <c r="B17" s="20" t="n">
        <v>12.8</v>
      </c>
      <c r="C17" s="20" t="n">
        <v>13.4</v>
      </c>
      <c r="D17" s="21" t="n">
        <f aca="false">C17*100/B17</f>
        <v>104.6875</v>
      </c>
      <c r="E17" s="20" t="n">
        <v>13.4</v>
      </c>
      <c r="F17" s="22" t="n">
        <f aca="false">E17*100/C17</f>
        <v>100</v>
      </c>
    </row>
    <row r="18" customFormat="false" ht="15" hidden="false" customHeight="false" outlineLevel="0" collapsed="false">
      <c r="A18" s="25" t="s">
        <v>22</v>
      </c>
      <c r="B18" s="20" t="n">
        <v>62</v>
      </c>
      <c r="C18" s="20" t="n">
        <v>73</v>
      </c>
      <c r="D18" s="21" t="n">
        <f aca="false">C18*100/B18</f>
        <v>117.741935483871</v>
      </c>
      <c r="E18" s="20" t="n">
        <v>70</v>
      </c>
      <c r="F18" s="22" t="n">
        <f aca="false">E18*100/C18</f>
        <v>95.8904109589041</v>
      </c>
    </row>
    <row r="19" customFormat="false" ht="30.75" hidden="false" customHeight="true" outlineLevel="0" collapsed="false">
      <c r="A19" s="16" t="s">
        <v>23</v>
      </c>
      <c r="B19" s="20" t="n">
        <v>0.8</v>
      </c>
      <c r="C19" s="20" t="n">
        <v>0.5</v>
      </c>
      <c r="D19" s="21" t="n">
        <f aca="false">C19*100/B19</f>
        <v>62.5</v>
      </c>
      <c r="E19" s="20" t="n">
        <v>0.5</v>
      </c>
      <c r="F19" s="26" t="n">
        <f aca="false">E19*100/C19</f>
        <v>100</v>
      </c>
    </row>
    <row r="20" customFormat="false" ht="15" hidden="false" customHeight="false" outlineLevel="0" collapsed="false">
      <c r="A20" s="23" t="s">
        <v>24</v>
      </c>
      <c r="B20" s="14" t="n">
        <v>40</v>
      </c>
      <c r="C20" s="27" t="n">
        <v>40.1</v>
      </c>
      <c r="D20" s="14" t="n">
        <f aca="false">C20*100/B20</f>
        <v>100.25</v>
      </c>
      <c r="E20" s="27" t="n">
        <v>40.5</v>
      </c>
      <c r="F20" s="28" t="n">
        <f aca="false">E20*100/C20</f>
        <v>100.997506234414</v>
      </c>
    </row>
    <row r="21" customFormat="false" ht="15" hidden="false" customHeight="false" outlineLevel="0" collapsed="false">
      <c r="A21" s="23" t="s">
        <v>25</v>
      </c>
      <c r="B21" s="14" t="n">
        <v>40.032</v>
      </c>
      <c r="C21" s="27" t="n">
        <v>40.1</v>
      </c>
      <c r="D21" s="14" t="n">
        <f aca="false">C21*100/B21</f>
        <v>100.169864108713</v>
      </c>
      <c r="E21" s="27" t="n">
        <v>40.5</v>
      </c>
      <c r="F21" s="28" t="n">
        <f aca="false">E21*100/C21</f>
        <v>100.997506234414</v>
      </c>
    </row>
    <row r="22" customFormat="false" ht="15" hidden="false" customHeight="false" outlineLevel="0" collapsed="false">
      <c r="A22" s="23" t="s">
        <v>26</v>
      </c>
      <c r="B22" s="29" t="n">
        <v>53.5</v>
      </c>
      <c r="C22" s="29" t="n">
        <v>60.1</v>
      </c>
      <c r="D22" s="14" t="n">
        <f aca="false">C22*100/B22</f>
        <v>112.336448598131</v>
      </c>
      <c r="E22" s="29" t="n">
        <v>67.7</v>
      </c>
      <c r="F22" s="28" t="n">
        <f aca="false">E22*100/C22</f>
        <v>112.645590682196</v>
      </c>
    </row>
    <row r="23" customFormat="false" ht="15" hidden="false" customHeight="false" outlineLevel="0" collapsed="false">
      <c r="A23" s="23" t="s">
        <v>27</v>
      </c>
      <c r="B23" s="29" t="n">
        <v>8.5</v>
      </c>
      <c r="C23" s="18" t="n">
        <v>9</v>
      </c>
      <c r="D23" s="14" t="n">
        <f aca="false">C23*100/B23</f>
        <v>105.882352941176</v>
      </c>
      <c r="E23" s="29" t="n">
        <v>9.6</v>
      </c>
      <c r="F23" s="28" t="n">
        <f aca="false">E23*100/C23</f>
        <v>106.666666666667</v>
      </c>
    </row>
    <row r="24" s="31" customFormat="true" ht="27.75" hidden="false" customHeight="true" outlineLevel="0" collapsed="false">
      <c r="A24" s="30" t="s">
        <v>28</v>
      </c>
      <c r="B24" s="29" t="n">
        <v>6.6</v>
      </c>
      <c r="C24" s="29" t="n">
        <v>7.7</v>
      </c>
      <c r="D24" s="14" t="n">
        <f aca="false">C24*100/B24</f>
        <v>116.666666666667</v>
      </c>
      <c r="E24" s="29" t="n">
        <v>8.5</v>
      </c>
      <c r="F24" s="28" t="n">
        <f aca="false">E24*100/C24</f>
        <v>110.38961038961</v>
      </c>
    </row>
    <row r="25" s="31" customFormat="true" ht="27.75" hidden="false" customHeight="true" outlineLevel="0" collapsed="false">
      <c r="A25" s="32" t="s">
        <v>29</v>
      </c>
      <c r="B25" s="29"/>
      <c r="C25" s="29"/>
      <c r="D25" s="14"/>
      <c r="E25" s="29"/>
      <c r="F25" s="15"/>
    </row>
    <row r="26" s="31" customFormat="true" ht="15.75" hidden="false" customHeight="true" outlineLevel="0" collapsed="false">
      <c r="A26" s="30" t="s">
        <v>30</v>
      </c>
      <c r="B26" s="29" t="n">
        <v>0.3</v>
      </c>
      <c r="C26" s="29" t="n">
        <v>0.31</v>
      </c>
      <c r="D26" s="14" t="n">
        <f aca="false">C26*100/B26</f>
        <v>103.333333333333</v>
      </c>
      <c r="E26" s="29" t="n">
        <v>0.315</v>
      </c>
      <c r="F26" s="28" t="n">
        <f aca="false">E26*100/C26</f>
        <v>101.612903225806</v>
      </c>
    </row>
    <row r="27" customFormat="false" ht="30" hidden="false" customHeight="false" outlineLevel="0" collapsed="false">
      <c r="A27" s="33" t="s">
        <v>31</v>
      </c>
      <c r="B27" s="29" t="n">
        <f aca="false">B28+B29</f>
        <v>355.9</v>
      </c>
      <c r="C27" s="29" t="n">
        <f aca="false">C28+C29</f>
        <v>376.3</v>
      </c>
      <c r="D27" s="18" t="n">
        <f aca="false">C27*100/B27</f>
        <v>105.731947176173</v>
      </c>
      <c r="E27" s="29" t="n">
        <f aca="false">E28+E29</f>
        <v>392.5</v>
      </c>
      <c r="F27" s="19" t="n">
        <f aca="false">E27*100/C27</f>
        <v>104.305075737444</v>
      </c>
    </row>
    <row r="28" customFormat="false" ht="17.25" hidden="false" customHeight="true" outlineLevel="0" collapsed="false">
      <c r="A28" s="34" t="s">
        <v>32</v>
      </c>
      <c r="B28" s="29" t="n">
        <v>184.8</v>
      </c>
      <c r="C28" s="29" t="n">
        <v>198.9</v>
      </c>
      <c r="D28" s="18" t="n">
        <f aca="false">C28*100/B28</f>
        <v>107.62987012987</v>
      </c>
      <c r="E28" s="29" t="n">
        <v>207.3</v>
      </c>
      <c r="F28" s="19" t="n">
        <f aca="false">E28*100/C28</f>
        <v>104.22322775264</v>
      </c>
    </row>
    <row r="29" customFormat="false" ht="17.25" hidden="false" customHeight="true" outlineLevel="0" collapsed="false">
      <c r="A29" s="34" t="s">
        <v>33</v>
      </c>
      <c r="B29" s="29" t="n">
        <v>171.1</v>
      </c>
      <c r="C29" s="29" t="n">
        <v>177.4</v>
      </c>
      <c r="D29" s="18" t="n">
        <f aca="false">C29*100/B29</f>
        <v>103.682057276447</v>
      </c>
      <c r="E29" s="29" t="n">
        <v>185.2</v>
      </c>
      <c r="F29" s="19" t="n">
        <f aca="false">E29*100/C29</f>
        <v>104.396843291995</v>
      </c>
    </row>
    <row r="30" customFormat="false" ht="28.5" hidden="false" customHeight="false" outlineLevel="0" collapsed="false">
      <c r="A30" s="32" t="s">
        <v>34</v>
      </c>
      <c r="B30" s="27"/>
      <c r="C30" s="27"/>
      <c r="D30" s="14"/>
      <c r="E30" s="27"/>
      <c r="F30" s="15"/>
    </row>
    <row r="31" customFormat="false" ht="15" hidden="false" customHeight="true" outlineLevel="0" collapsed="false">
      <c r="A31" s="23" t="s">
        <v>35</v>
      </c>
      <c r="B31" s="27" t="n">
        <f aca="false">B32+B33+B34</f>
        <v>11.9</v>
      </c>
      <c r="C31" s="27" t="n">
        <f aca="false">C32+C33+C34</f>
        <v>11.9</v>
      </c>
      <c r="D31" s="14" t="n">
        <f aca="false">C31*100/B31</f>
        <v>100</v>
      </c>
      <c r="E31" s="27" t="n">
        <f aca="false">E32+E33+E34</f>
        <v>12.1</v>
      </c>
      <c r="F31" s="28" t="n">
        <f aca="false">E31*100/C31</f>
        <v>101.680672268908</v>
      </c>
    </row>
    <row r="32" customFormat="false" ht="15" hidden="false" customHeight="true" outlineLevel="0" collapsed="false">
      <c r="A32" s="34" t="s">
        <v>32</v>
      </c>
      <c r="B32" s="27" t="n">
        <v>11.9</v>
      </c>
      <c r="C32" s="27" t="n">
        <v>11.9</v>
      </c>
      <c r="D32" s="14" t="n">
        <f aca="false">C32*100/B32</f>
        <v>100</v>
      </c>
      <c r="E32" s="27" t="n">
        <v>12.1</v>
      </c>
      <c r="F32" s="28" t="n">
        <f aca="false">E32*100/C32</f>
        <v>101.680672268908</v>
      </c>
    </row>
    <row r="33" customFormat="false" ht="32.25" hidden="false" customHeight="true" outlineLevel="0" collapsed="false">
      <c r="A33" s="34" t="s">
        <v>36</v>
      </c>
      <c r="B33" s="27" t="n">
        <v>0</v>
      </c>
      <c r="C33" s="27" t="n">
        <v>0</v>
      </c>
      <c r="D33" s="14" t="s">
        <v>37</v>
      </c>
      <c r="E33" s="27" t="n">
        <v>0</v>
      </c>
      <c r="F33" s="14" t="s">
        <v>37</v>
      </c>
    </row>
    <row r="34" customFormat="false" ht="15" hidden="false" customHeight="true" outlineLevel="0" collapsed="false">
      <c r="A34" s="34" t="s">
        <v>33</v>
      </c>
      <c r="B34" s="27" t="n">
        <v>0</v>
      </c>
      <c r="C34" s="27" t="n">
        <v>0</v>
      </c>
      <c r="D34" s="14" t="s">
        <v>37</v>
      </c>
      <c r="E34" s="27" t="n">
        <v>0</v>
      </c>
      <c r="F34" s="14" t="s">
        <v>37</v>
      </c>
    </row>
    <row r="35" customFormat="false" ht="15" hidden="false" customHeight="false" outlineLevel="0" collapsed="false">
      <c r="A35" s="23" t="s">
        <v>38</v>
      </c>
      <c r="B35" s="27" t="n">
        <f aca="false">B36+B37+B38</f>
        <v>0.2</v>
      </c>
      <c r="C35" s="27" t="n">
        <f aca="false">C36+C37+C38</f>
        <v>0.2</v>
      </c>
      <c r="D35" s="14" t="n">
        <f aca="false">C35*100/B35</f>
        <v>100</v>
      </c>
      <c r="E35" s="27" t="n">
        <f aca="false">E36+E37+E38</f>
        <v>0.2</v>
      </c>
      <c r="F35" s="28" t="n">
        <f aca="false">E35*100/C35</f>
        <v>100</v>
      </c>
    </row>
    <row r="36" customFormat="false" ht="15" hidden="false" customHeight="false" outlineLevel="0" collapsed="false">
      <c r="A36" s="34" t="s">
        <v>32</v>
      </c>
      <c r="B36" s="27" t="n">
        <v>0.2</v>
      </c>
      <c r="C36" s="27" t="n">
        <v>0.2</v>
      </c>
      <c r="D36" s="14" t="n">
        <f aca="false">C36*100/B36</f>
        <v>100</v>
      </c>
      <c r="E36" s="14" t="n">
        <v>0.2</v>
      </c>
      <c r="F36" s="28" t="n">
        <f aca="false">E36*100/C36</f>
        <v>100</v>
      </c>
    </row>
    <row r="37" customFormat="false" ht="30" hidden="false" customHeight="false" outlineLevel="0" collapsed="false">
      <c r="A37" s="34" t="s">
        <v>36</v>
      </c>
      <c r="B37" s="27" t="n">
        <v>0</v>
      </c>
      <c r="C37" s="27" t="n">
        <v>0</v>
      </c>
      <c r="D37" s="14" t="s">
        <v>37</v>
      </c>
      <c r="E37" s="27" t="n">
        <v>0</v>
      </c>
      <c r="F37" s="14" t="s">
        <v>37</v>
      </c>
    </row>
    <row r="38" customFormat="false" ht="15" hidden="false" customHeight="false" outlineLevel="0" collapsed="false">
      <c r="A38" s="34" t="s">
        <v>33</v>
      </c>
      <c r="B38" s="27" t="n">
        <v>0</v>
      </c>
      <c r="C38" s="27" t="n">
        <v>0</v>
      </c>
      <c r="D38" s="14" t="s">
        <v>37</v>
      </c>
      <c r="E38" s="27" t="n">
        <v>0</v>
      </c>
      <c r="F38" s="14" t="s">
        <v>37</v>
      </c>
    </row>
    <row r="39" customFormat="false" ht="15" hidden="false" customHeight="false" outlineLevel="0" collapsed="false">
      <c r="A39" s="23" t="s">
        <v>39</v>
      </c>
      <c r="B39" s="29" t="n">
        <f aca="false">B40</f>
        <v>2.9</v>
      </c>
      <c r="C39" s="29" t="n">
        <f aca="false">C40</f>
        <v>2.91</v>
      </c>
      <c r="D39" s="18" t="n">
        <f aca="false">C39*100/B39</f>
        <v>100.344827586207</v>
      </c>
      <c r="E39" s="29" t="n">
        <f aca="false">E40</f>
        <v>2.92</v>
      </c>
      <c r="F39" s="19" t="n">
        <f aca="false">E39*100/C39</f>
        <v>100.343642611684</v>
      </c>
    </row>
    <row r="40" customFormat="false" ht="15" hidden="false" customHeight="true" outlineLevel="0" collapsed="false">
      <c r="A40" s="34" t="s">
        <v>40</v>
      </c>
      <c r="B40" s="29" t="n">
        <v>2.9</v>
      </c>
      <c r="C40" s="29" t="n">
        <v>2.91</v>
      </c>
      <c r="D40" s="18" t="n">
        <f aca="false">C40*100/B40</f>
        <v>100.344827586207</v>
      </c>
      <c r="E40" s="29" t="n">
        <v>2.92</v>
      </c>
      <c r="F40" s="19" t="n">
        <f aca="false">E40*100/C40</f>
        <v>100.343642611684</v>
      </c>
    </row>
    <row r="41" customFormat="false" ht="15" hidden="false" customHeight="true" outlineLevel="0" collapsed="false">
      <c r="A41" s="23" t="s">
        <v>41</v>
      </c>
      <c r="B41" s="18" t="n">
        <f aca="false">B42</f>
        <v>2</v>
      </c>
      <c r="C41" s="18" t="n">
        <f aca="false">C42</f>
        <v>2</v>
      </c>
      <c r="D41" s="18" t="n">
        <f aca="false">C41*100/B41</f>
        <v>100</v>
      </c>
      <c r="E41" s="18" t="n">
        <f aca="false">E42</f>
        <v>2</v>
      </c>
      <c r="F41" s="19" t="n">
        <f aca="false">E41*100/C41</f>
        <v>100</v>
      </c>
    </row>
    <row r="42" customFormat="false" ht="15" hidden="false" customHeight="true" outlineLevel="0" collapsed="false">
      <c r="A42" s="34" t="s">
        <v>42</v>
      </c>
      <c r="B42" s="18" t="n">
        <v>2</v>
      </c>
      <c r="C42" s="18" t="n">
        <v>2</v>
      </c>
      <c r="D42" s="18" t="n">
        <f aca="false">C42*100/B42</f>
        <v>100</v>
      </c>
      <c r="E42" s="18" t="n">
        <v>2</v>
      </c>
      <c r="F42" s="19" t="n">
        <f aca="false">E42*100/C42</f>
        <v>100</v>
      </c>
    </row>
    <row r="43" customFormat="false" ht="15" hidden="false" customHeight="false" outlineLevel="0" collapsed="false">
      <c r="A43" s="23" t="s">
        <v>43</v>
      </c>
      <c r="B43" s="29" t="n">
        <f aca="false">B44</f>
        <v>2.56</v>
      </c>
      <c r="C43" s="29" t="n">
        <f aca="false">C44</f>
        <v>2.57</v>
      </c>
      <c r="D43" s="18" t="n">
        <f aca="false">C43*100/B43</f>
        <v>100.390625</v>
      </c>
      <c r="E43" s="29" t="n">
        <f aca="false">E44</f>
        <v>2.58</v>
      </c>
      <c r="F43" s="19" t="n">
        <f aca="false">E43*100/C43</f>
        <v>100.389105058366</v>
      </c>
    </row>
    <row r="44" customFormat="false" ht="15.75" hidden="false" customHeight="true" outlineLevel="0" collapsed="false">
      <c r="A44" s="34" t="s">
        <v>40</v>
      </c>
      <c r="B44" s="29" t="n">
        <v>2.56</v>
      </c>
      <c r="C44" s="29" t="n">
        <v>2.57</v>
      </c>
      <c r="D44" s="18" t="n">
        <f aca="false">C44*100/B44</f>
        <v>100.390625</v>
      </c>
      <c r="E44" s="29" t="n">
        <v>2.58</v>
      </c>
      <c r="F44" s="19" t="n">
        <f aca="false">E44*100/C44</f>
        <v>100.389105058366</v>
      </c>
    </row>
    <row r="45" customFormat="false" ht="15.75" hidden="false" customHeight="true" outlineLevel="0" collapsed="false">
      <c r="A45" s="33" t="s">
        <v>44</v>
      </c>
      <c r="B45" s="29" t="n">
        <f aca="false">B46</f>
        <v>0.5</v>
      </c>
      <c r="C45" s="29" t="n">
        <f aca="false">C46</f>
        <v>0.51</v>
      </c>
      <c r="D45" s="18" t="n">
        <f aca="false">C45*100/B45</f>
        <v>102</v>
      </c>
      <c r="E45" s="29" t="n">
        <f aca="false">E46</f>
        <v>0.52</v>
      </c>
      <c r="F45" s="19" t="n">
        <f aca="false">E45*100/C45</f>
        <v>101.960784313725</v>
      </c>
    </row>
    <row r="46" customFormat="false" ht="15.75" hidden="false" customHeight="true" outlineLevel="0" collapsed="false">
      <c r="A46" s="34" t="s">
        <v>40</v>
      </c>
      <c r="B46" s="29" t="n">
        <v>0.5</v>
      </c>
      <c r="C46" s="29" t="n">
        <v>0.51</v>
      </c>
      <c r="D46" s="18" t="n">
        <f aca="false">C46*100/B46</f>
        <v>102</v>
      </c>
      <c r="E46" s="29" t="n">
        <v>0.52</v>
      </c>
      <c r="F46" s="19" t="n">
        <f aca="false">E46*100/C46</f>
        <v>101.960784313725</v>
      </c>
    </row>
    <row r="47" customFormat="false" ht="16.5" hidden="false" customHeight="true" outlineLevel="0" collapsed="false">
      <c r="A47" s="23" t="s">
        <v>45</v>
      </c>
      <c r="B47" s="29" t="n">
        <f aca="false">B48+B49</f>
        <v>0.6</v>
      </c>
      <c r="C47" s="29" t="n">
        <f aca="false">C48+C49</f>
        <v>0.6</v>
      </c>
      <c r="D47" s="18" t="n">
        <f aca="false">C47*100/B47</f>
        <v>100</v>
      </c>
      <c r="E47" s="29" t="n">
        <f aca="false">E48+E49</f>
        <v>0.6</v>
      </c>
      <c r="F47" s="19" t="n">
        <f aca="false">E47*100/C47</f>
        <v>100</v>
      </c>
    </row>
    <row r="48" customFormat="false" ht="16.5" hidden="false" customHeight="true" outlineLevel="0" collapsed="false">
      <c r="A48" s="34" t="s">
        <v>32</v>
      </c>
      <c r="B48" s="29" t="n">
        <v>0.1</v>
      </c>
      <c r="C48" s="29" t="n">
        <v>0.1</v>
      </c>
      <c r="D48" s="18" t="n">
        <f aca="false">C48*100/B48</f>
        <v>100</v>
      </c>
      <c r="E48" s="29" t="n">
        <v>0.1</v>
      </c>
      <c r="F48" s="19" t="n">
        <f aca="false">E48*100/C48</f>
        <v>100</v>
      </c>
    </row>
    <row r="49" customFormat="false" ht="15" hidden="false" customHeight="false" outlineLevel="0" collapsed="false">
      <c r="A49" s="34" t="s">
        <v>40</v>
      </c>
      <c r="B49" s="29" t="n">
        <v>0.5</v>
      </c>
      <c r="C49" s="29" t="n">
        <v>0.5</v>
      </c>
      <c r="D49" s="18" t="n">
        <f aca="false">C49*100/B49</f>
        <v>100</v>
      </c>
      <c r="E49" s="29" t="n">
        <v>0.5</v>
      </c>
      <c r="F49" s="19" t="n">
        <f aca="false">E49*100/C49</f>
        <v>100</v>
      </c>
    </row>
    <row r="50" customFormat="false" ht="15" hidden="false" customHeight="false" outlineLevel="0" collapsed="false">
      <c r="A50" s="23" t="s">
        <v>46</v>
      </c>
      <c r="B50" s="27" t="n">
        <f aca="false">B51+B52</f>
        <v>3.2</v>
      </c>
      <c r="C50" s="27" t="n">
        <f aca="false">C51+C52</f>
        <v>3.1</v>
      </c>
      <c r="D50" s="18" t="n">
        <f aca="false">C50*100/B50</f>
        <v>96.875</v>
      </c>
      <c r="E50" s="27" t="n">
        <f aca="false">E51+E52</f>
        <v>3.1</v>
      </c>
      <c r="F50" s="19" t="n">
        <f aca="false">E50*100/C50</f>
        <v>100</v>
      </c>
    </row>
    <row r="51" customFormat="false" ht="15" hidden="false" customHeight="false" outlineLevel="0" collapsed="false">
      <c r="A51" s="34" t="s">
        <v>32</v>
      </c>
      <c r="B51" s="27" t="n">
        <v>0.2</v>
      </c>
      <c r="C51" s="27" t="n">
        <v>0.1</v>
      </c>
      <c r="D51" s="18" t="n">
        <f aca="false">C51*100/B51</f>
        <v>50</v>
      </c>
      <c r="E51" s="27" t="n">
        <v>0.1</v>
      </c>
      <c r="F51" s="28" t="n">
        <f aca="false">E51*100/C51</f>
        <v>100</v>
      </c>
    </row>
    <row r="52" customFormat="false" ht="15" hidden="false" customHeight="false" outlineLevel="0" collapsed="false">
      <c r="A52" s="34" t="s">
        <v>40</v>
      </c>
      <c r="B52" s="14" t="n">
        <v>3</v>
      </c>
      <c r="C52" s="14" t="n">
        <v>3</v>
      </c>
      <c r="D52" s="18" t="n">
        <f aca="false">C52*100/B52</f>
        <v>100</v>
      </c>
      <c r="E52" s="14" t="n">
        <v>3</v>
      </c>
      <c r="F52" s="28" t="n">
        <f aca="false">E52*100/C52</f>
        <v>100</v>
      </c>
    </row>
    <row r="53" customFormat="false" ht="15" hidden="false" customHeight="false" outlineLevel="0" collapsed="false">
      <c r="A53" s="23" t="s">
        <v>47</v>
      </c>
      <c r="B53" s="29" t="n">
        <f aca="false">B54</f>
        <v>2.9</v>
      </c>
      <c r="C53" s="29" t="n">
        <f aca="false">C54</f>
        <v>2.91</v>
      </c>
      <c r="D53" s="18" t="n">
        <f aca="false">C53*100/B53</f>
        <v>100.344827586207</v>
      </c>
      <c r="E53" s="29" t="n">
        <f aca="false">E54</f>
        <v>2.92</v>
      </c>
      <c r="F53" s="28" t="n">
        <f aca="false">E53*100/C53</f>
        <v>100.343642611684</v>
      </c>
    </row>
    <row r="54" customFormat="false" ht="16.5" hidden="false" customHeight="true" outlineLevel="0" collapsed="false">
      <c r="A54" s="34" t="s">
        <v>40</v>
      </c>
      <c r="B54" s="29" t="n">
        <v>2.9</v>
      </c>
      <c r="C54" s="29" t="n">
        <v>2.91</v>
      </c>
      <c r="D54" s="18" t="n">
        <f aca="false">C54*100/B54</f>
        <v>100.344827586207</v>
      </c>
      <c r="E54" s="29" t="n">
        <v>2.92</v>
      </c>
      <c r="F54" s="28" t="n">
        <f aca="false">E54*100/C54</f>
        <v>100.343642611684</v>
      </c>
    </row>
    <row r="55" customFormat="false" ht="15" hidden="false" customHeight="false" outlineLevel="0" collapsed="false">
      <c r="A55" s="32" t="s">
        <v>48</v>
      </c>
      <c r="B55" s="27"/>
      <c r="C55" s="27"/>
      <c r="D55" s="27"/>
      <c r="E55" s="27"/>
      <c r="F55" s="15"/>
    </row>
    <row r="56" customFormat="false" ht="14.25" hidden="false" customHeight="true" outlineLevel="0" collapsed="false">
      <c r="A56" s="23" t="s">
        <v>49</v>
      </c>
      <c r="B56" s="27" t="n">
        <f aca="false">B57+B58</f>
        <v>391</v>
      </c>
      <c r="C56" s="27" t="n">
        <f aca="false">C57+C58</f>
        <v>378</v>
      </c>
      <c r="D56" s="14" t="n">
        <f aca="false">C56*100/B56</f>
        <v>96.6751918158568</v>
      </c>
      <c r="E56" s="27" t="n">
        <f aca="false">E57+E58</f>
        <v>380</v>
      </c>
      <c r="F56" s="28" t="n">
        <f aca="false">E56*100/C56</f>
        <v>100.529100529101</v>
      </c>
    </row>
    <row r="57" customFormat="false" ht="14.25" hidden="false" customHeight="true" outlineLevel="0" collapsed="false">
      <c r="A57" s="34" t="s">
        <v>32</v>
      </c>
      <c r="B57" s="27" t="n">
        <v>131</v>
      </c>
      <c r="C57" s="27" t="n">
        <v>107</v>
      </c>
      <c r="D57" s="14" t="n">
        <f aca="false">C57*100/B57</f>
        <v>81.6793893129771</v>
      </c>
      <c r="E57" s="27" t="n">
        <v>109</v>
      </c>
      <c r="F57" s="28" t="n">
        <f aca="false">E57*100/C57</f>
        <v>101.869158878505</v>
      </c>
    </row>
    <row r="58" customFormat="false" ht="14.25" hidden="false" customHeight="true" outlineLevel="0" collapsed="false">
      <c r="A58" s="34" t="s">
        <v>40</v>
      </c>
      <c r="B58" s="27" t="n">
        <v>260</v>
      </c>
      <c r="C58" s="27" t="n">
        <v>271</v>
      </c>
      <c r="D58" s="14" t="n">
        <f aca="false">C58*100/B58</f>
        <v>104.230769230769</v>
      </c>
      <c r="E58" s="27" t="n">
        <v>271</v>
      </c>
      <c r="F58" s="28" t="n">
        <f aca="false">E58*100/C58</f>
        <v>100</v>
      </c>
    </row>
    <row r="59" customFormat="false" ht="15" hidden="false" customHeight="false" outlineLevel="0" collapsed="false">
      <c r="A59" s="35" t="s">
        <v>50</v>
      </c>
      <c r="B59" s="27" t="n">
        <f aca="false">B60+B61</f>
        <v>149</v>
      </c>
      <c r="C59" s="27" t="n">
        <f aca="false">C60+C61</f>
        <v>126</v>
      </c>
      <c r="D59" s="14" t="n">
        <f aca="false">C59*100/B59</f>
        <v>84.5637583892618</v>
      </c>
      <c r="E59" s="27" t="n">
        <v>109</v>
      </c>
      <c r="F59" s="28" t="n">
        <f aca="false">E59*100/C59</f>
        <v>86.5079365079365</v>
      </c>
    </row>
    <row r="60" customFormat="false" ht="15" hidden="false" customHeight="false" outlineLevel="0" collapsed="false">
      <c r="A60" s="34" t="s">
        <v>32</v>
      </c>
      <c r="B60" s="27" t="n">
        <v>67</v>
      </c>
      <c r="C60" s="27" t="n">
        <v>44</v>
      </c>
      <c r="D60" s="14" t="n">
        <f aca="false">C60*100/B60</f>
        <v>65.6716417910448</v>
      </c>
      <c r="E60" s="27" t="n">
        <v>47</v>
      </c>
      <c r="F60" s="28" t="n">
        <f aca="false">E60*100/C60</f>
        <v>106.818181818182</v>
      </c>
    </row>
    <row r="61" customFormat="false" ht="14.25" hidden="false" customHeight="true" outlineLevel="0" collapsed="false">
      <c r="A61" s="36" t="s">
        <v>40</v>
      </c>
      <c r="B61" s="27" t="n">
        <v>82</v>
      </c>
      <c r="C61" s="27" t="n">
        <v>82</v>
      </c>
      <c r="D61" s="14" t="n">
        <f aca="false">C61*100/B61</f>
        <v>100</v>
      </c>
      <c r="E61" s="27" t="n">
        <v>82</v>
      </c>
      <c r="F61" s="28" t="n">
        <f aca="false">E61*100/C61</f>
        <v>100</v>
      </c>
    </row>
    <row r="62" customFormat="false" ht="14.25" hidden="false" customHeight="true" outlineLevel="0" collapsed="false">
      <c r="A62" s="23" t="s">
        <v>51</v>
      </c>
      <c r="B62" s="27" t="n">
        <f aca="false">B63+B64</f>
        <v>728</v>
      </c>
      <c r="C62" s="27" t="n">
        <f aca="false">C63+C64</f>
        <v>524</v>
      </c>
      <c r="D62" s="14" t="n">
        <f aca="false">C62*100/B62</f>
        <v>71.978021978022</v>
      </c>
      <c r="E62" s="27" t="n">
        <f aca="false">E63+E64</f>
        <v>375</v>
      </c>
      <c r="F62" s="28" t="n">
        <f aca="false">E62*100/C62</f>
        <v>71.5648854961832</v>
      </c>
    </row>
    <row r="63" customFormat="false" ht="14.25" hidden="false" customHeight="true" outlineLevel="0" collapsed="false">
      <c r="A63" s="34" t="s">
        <v>32</v>
      </c>
      <c r="B63" s="27" t="n">
        <v>184</v>
      </c>
      <c r="C63" s="27" t="n">
        <v>150</v>
      </c>
      <c r="D63" s="14" t="n">
        <f aca="false">C63*100/B63</f>
        <v>81.5217391304348</v>
      </c>
      <c r="E63" s="27" t="n">
        <v>0</v>
      </c>
      <c r="F63" s="28" t="s">
        <v>37</v>
      </c>
    </row>
    <row r="64" customFormat="false" ht="14.25" hidden="false" customHeight="true" outlineLevel="0" collapsed="false">
      <c r="A64" s="34" t="s">
        <v>40</v>
      </c>
      <c r="B64" s="27" t="n">
        <v>544</v>
      </c>
      <c r="C64" s="27" t="n">
        <v>374</v>
      </c>
      <c r="D64" s="14" t="n">
        <f aca="false">C64*100/B64</f>
        <v>68.75</v>
      </c>
      <c r="E64" s="27" t="n">
        <v>375</v>
      </c>
      <c r="F64" s="28" t="n">
        <f aca="false">E64*100/C64</f>
        <v>100.267379679144</v>
      </c>
    </row>
    <row r="65" customFormat="false" ht="14.25" hidden="false" customHeight="true" outlineLevel="0" collapsed="false">
      <c r="A65" s="23" t="s">
        <v>52</v>
      </c>
      <c r="B65" s="27" t="n">
        <v>275</v>
      </c>
      <c r="C65" s="27" t="n">
        <v>275</v>
      </c>
      <c r="D65" s="14" t="n">
        <f aca="false">C65*100/B65</f>
        <v>100</v>
      </c>
      <c r="E65" s="27" t="n">
        <v>281</v>
      </c>
      <c r="F65" s="28" t="n">
        <f aca="false">E65*100/C65</f>
        <v>102.181818181818</v>
      </c>
    </row>
    <row r="66" customFormat="false" ht="14.25" hidden="false" customHeight="true" outlineLevel="0" collapsed="false">
      <c r="A66" s="23" t="s">
        <v>53</v>
      </c>
      <c r="B66" s="27" t="n">
        <v>29.6</v>
      </c>
      <c r="C66" s="27" t="n">
        <v>29.6</v>
      </c>
      <c r="D66" s="14" t="n">
        <f aca="false">C66*100/B66</f>
        <v>100</v>
      </c>
      <c r="E66" s="27" t="n">
        <v>29.6</v>
      </c>
      <c r="F66" s="28" t="n">
        <f aca="false">E66*100/C66</f>
        <v>100</v>
      </c>
    </row>
    <row r="67" customFormat="false" ht="16.5" hidden="false" customHeight="true" outlineLevel="0" collapsed="false">
      <c r="A67" s="23"/>
      <c r="B67" s="27"/>
      <c r="C67" s="27"/>
      <c r="D67" s="27"/>
      <c r="E67" s="27"/>
      <c r="F67" s="15"/>
    </row>
    <row r="68" customFormat="false" ht="15" hidden="false" customHeight="false" outlineLevel="0" collapsed="false">
      <c r="A68" s="24" t="s">
        <v>54</v>
      </c>
      <c r="B68" s="29" t="n">
        <v>407.7</v>
      </c>
      <c r="C68" s="29" t="n">
        <v>489.6</v>
      </c>
      <c r="D68" s="18" t="n">
        <f aca="false">C68*100/B68</f>
        <v>120.088300220751</v>
      </c>
      <c r="E68" s="29" t="n">
        <v>561.6</v>
      </c>
      <c r="F68" s="19" t="n">
        <f aca="false">E68*100/C68</f>
        <v>114.705882352941</v>
      </c>
    </row>
    <row r="69" customFormat="false" ht="15" hidden="false" customHeight="false" outlineLevel="0" collapsed="false">
      <c r="A69" s="24" t="s">
        <v>55</v>
      </c>
      <c r="B69" s="27" t="n">
        <v>1.5</v>
      </c>
      <c r="C69" s="27" t="n">
        <v>1.7</v>
      </c>
      <c r="D69" s="14" t="n">
        <f aca="false">C69*100/B69</f>
        <v>113.333333333333</v>
      </c>
      <c r="E69" s="27" t="n">
        <v>1.9</v>
      </c>
      <c r="F69" s="28" t="n">
        <f aca="false">E69*100/C69</f>
        <v>111.764705882353</v>
      </c>
    </row>
    <row r="70" customFormat="false" ht="15" hidden="false" customHeight="false" outlineLevel="0" collapsed="false">
      <c r="A70" s="24" t="s">
        <v>56</v>
      </c>
      <c r="B70" s="27" t="n">
        <v>66.9</v>
      </c>
      <c r="C70" s="27" t="n">
        <v>75.9</v>
      </c>
      <c r="D70" s="14" t="n">
        <f aca="false">C70*100/B70</f>
        <v>113.452914798206</v>
      </c>
      <c r="E70" s="14" t="n">
        <v>86</v>
      </c>
      <c r="F70" s="28" t="n">
        <f aca="false">E70*100/C70</f>
        <v>113.3069828722</v>
      </c>
    </row>
    <row r="71" customFormat="false" ht="46.5" hidden="false" customHeight="true" outlineLevel="0" collapsed="false">
      <c r="A71" s="24" t="s">
        <v>57</v>
      </c>
      <c r="B71" s="29" t="n">
        <v>0.1</v>
      </c>
      <c r="C71" s="29" t="n">
        <v>0.11</v>
      </c>
      <c r="D71" s="18" t="n">
        <f aca="false">C71*100/B71</f>
        <v>110</v>
      </c>
      <c r="E71" s="29" t="n">
        <v>0.12</v>
      </c>
      <c r="F71" s="19" t="n">
        <f aca="false">E71*100/C71</f>
        <v>109.090909090909</v>
      </c>
    </row>
    <row r="72" customFormat="false" ht="30.75" hidden="false" customHeight="true" outlineLevel="0" collapsed="false">
      <c r="A72" s="24" t="s">
        <v>58</v>
      </c>
      <c r="B72" s="29" t="n">
        <v>0</v>
      </c>
      <c r="C72" s="29" t="n">
        <v>0</v>
      </c>
      <c r="D72" s="18" t="s">
        <v>37</v>
      </c>
      <c r="E72" s="29" t="n">
        <v>0</v>
      </c>
      <c r="F72" s="18" t="s">
        <v>37</v>
      </c>
    </row>
    <row r="73" customFormat="false" ht="17.25" hidden="false" customHeight="true" outlineLevel="0" collapsed="false">
      <c r="A73" s="24" t="s">
        <v>59</v>
      </c>
      <c r="B73" s="29" t="n">
        <v>0.2</v>
      </c>
      <c r="C73" s="29" t="n">
        <v>0.25</v>
      </c>
      <c r="D73" s="18" t="n">
        <f aca="false">C73*100/B73</f>
        <v>125</v>
      </c>
      <c r="E73" s="29" t="n">
        <v>0.3</v>
      </c>
      <c r="F73" s="19" t="n">
        <f aca="false">E73*100/C73</f>
        <v>120</v>
      </c>
    </row>
    <row r="74" customFormat="false" ht="16.5" hidden="false" customHeight="true" outlineLevel="0" collapsed="false">
      <c r="A74" s="24" t="s">
        <v>60</v>
      </c>
      <c r="B74" s="29" t="n">
        <v>0</v>
      </c>
      <c r="C74" s="29" t="n">
        <v>0</v>
      </c>
      <c r="D74" s="18" t="s">
        <v>37</v>
      </c>
      <c r="E74" s="29" t="n">
        <v>0</v>
      </c>
      <c r="F74" s="18" t="s">
        <v>37</v>
      </c>
    </row>
    <row r="75" customFormat="false" ht="16.5" hidden="false" customHeight="true" outlineLevel="0" collapsed="false">
      <c r="A75" s="32" t="s">
        <v>61</v>
      </c>
      <c r="B75" s="27"/>
      <c r="C75" s="27"/>
      <c r="D75" s="14"/>
      <c r="E75" s="27"/>
      <c r="F75" s="15"/>
    </row>
    <row r="76" customFormat="false" ht="30" hidden="false" customHeight="false" outlineLevel="0" collapsed="false">
      <c r="A76" s="23" t="s">
        <v>62</v>
      </c>
      <c r="B76" s="37" t="n">
        <v>0.407</v>
      </c>
      <c r="C76" s="27" t="n">
        <v>0.42</v>
      </c>
      <c r="D76" s="14" t="n">
        <f aca="false">C76*100/B76</f>
        <v>103.194103194103</v>
      </c>
      <c r="E76" s="27" t="n">
        <v>0.42</v>
      </c>
      <c r="F76" s="28" t="n">
        <f aca="false">E76*100/C76</f>
        <v>100</v>
      </c>
    </row>
    <row r="77" customFormat="false" ht="15" hidden="false" customHeight="false" outlineLevel="0" collapsed="false">
      <c r="A77" s="33" t="s">
        <v>63</v>
      </c>
      <c r="B77" s="27" t="n">
        <v>1.024</v>
      </c>
      <c r="C77" s="27" t="n">
        <v>1.013</v>
      </c>
      <c r="D77" s="14" t="n">
        <f aca="false">C77*100/B77</f>
        <v>98.92578125</v>
      </c>
      <c r="E77" s="27" t="n">
        <v>1.022</v>
      </c>
      <c r="F77" s="28" t="n">
        <f aca="false">E77*100/C77</f>
        <v>100.888450148075</v>
      </c>
    </row>
    <row r="78" customFormat="false" ht="15" hidden="false" customHeight="false" outlineLevel="0" collapsed="false">
      <c r="A78" s="34" t="s">
        <v>64</v>
      </c>
      <c r="B78" s="27" t="n">
        <v>1.024</v>
      </c>
      <c r="C78" s="27" t="n">
        <v>1.013</v>
      </c>
      <c r="D78" s="14" t="n">
        <f aca="false">C78*100/B78</f>
        <v>98.92578125</v>
      </c>
      <c r="E78" s="27" t="n">
        <v>1.022</v>
      </c>
      <c r="F78" s="28" t="n">
        <f aca="false">E78*100/C78</f>
        <v>100.888450148075</v>
      </c>
    </row>
    <row r="79" customFormat="false" ht="45" hidden="false" customHeight="false" outlineLevel="0" collapsed="false">
      <c r="A79" s="23" t="s">
        <v>65</v>
      </c>
      <c r="B79" s="27" t="n">
        <v>100</v>
      </c>
      <c r="C79" s="27" t="n">
        <v>100</v>
      </c>
      <c r="D79" s="14" t="n">
        <f aca="false">C79*100/B79</f>
        <v>100</v>
      </c>
      <c r="E79" s="27" t="n">
        <v>100</v>
      </c>
      <c r="F79" s="28" t="n">
        <f aca="false">E79*100/C79</f>
        <v>100</v>
      </c>
    </row>
    <row r="80" customFormat="false" ht="21.75" hidden="false" customHeight="true" outlineLevel="0" collapsed="false">
      <c r="A80" s="23" t="s">
        <v>66</v>
      </c>
      <c r="B80" s="27" t="n">
        <v>53.6</v>
      </c>
      <c r="C80" s="27" t="n">
        <v>54.2</v>
      </c>
      <c r="D80" s="14" t="n">
        <f aca="false">C80*100/B80</f>
        <v>101.119402985075</v>
      </c>
      <c r="E80" s="27" t="n">
        <v>54.2</v>
      </c>
      <c r="F80" s="28" t="n">
        <f aca="false">E80*100/C80</f>
        <v>100</v>
      </c>
    </row>
    <row r="81" customFormat="false" ht="30" hidden="false" customHeight="false" outlineLevel="0" collapsed="false">
      <c r="A81" s="23" t="s">
        <v>67</v>
      </c>
      <c r="B81" s="27" t="n">
        <v>0</v>
      </c>
      <c r="C81" s="27" t="n">
        <v>1</v>
      </c>
      <c r="D81" s="14" t="s">
        <v>37</v>
      </c>
      <c r="E81" s="27" t="n">
        <v>2</v>
      </c>
      <c r="F81" s="28" t="n">
        <f aca="false">E81*100/C81</f>
        <v>200</v>
      </c>
    </row>
    <row r="82" customFormat="false" ht="15" hidden="false" customHeight="false" outlineLevel="0" collapsed="false">
      <c r="A82" s="32" t="s">
        <v>68</v>
      </c>
      <c r="B82" s="27"/>
      <c r="C82" s="27"/>
      <c r="D82" s="14"/>
      <c r="E82" s="27"/>
      <c r="F82" s="15"/>
    </row>
    <row r="83" customFormat="false" ht="36" hidden="true" customHeight="true" outlineLevel="0" collapsed="false">
      <c r="A83" s="23" t="s">
        <v>69</v>
      </c>
      <c r="B83" s="27"/>
      <c r="C83" s="27"/>
      <c r="D83" s="14" t="e">
        <f aca="false">C83*100/B83</f>
        <v>#DIV/0!</v>
      </c>
      <c r="E83" s="27"/>
      <c r="F83" s="15" t="e">
        <f aca="false">E83*100/C83</f>
        <v>#DIV/0!</v>
      </c>
    </row>
    <row r="84" customFormat="false" ht="30.75" hidden="false" customHeight="true" outlineLevel="0" collapsed="false">
      <c r="A84" s="23" t="s">
        <v>70</v>
      </c>
      <c r="B84" s="27" t="n">
        <v>2.12</v>
      </c>
      <c r="C84" s="27" t="n">
        <v>1.32</v>
      </c>
      <c r="D84" s="14" t="n">
        <f aca="false">C84*100/B84</f>
        <v>62.2641509433962</v>
      </c>
      <c r="E84" s="27" t="n">
        <v>1.37</v>
      </c>
      <c r="F84" s="28" t="n">
        <f aca="false">E84*100/C84</f>
        <v>103.787878787879</v>
      </c>
    </row>
    <row r="85" customFormat="false" ht="30" hidden="false" customHeight="false" outlineLevel="0" collapsed="false">
      <c r="A85" s="23" t="s">
        <v>71</v>
      </c>
      <c r="B85" s="27" t="n">
        <v>2.12</v>
      </c>
      <c r="C85" s="27" t="n">
        <v>1.32</v>
      </c>
      <c r="D85" s="14" t="n">
        <f aca="false">C85*100/B85</f>
        <v>62.2641509433962</v>
      </c>
      <c r="E85" s="27" t="n">
        <v>1.37</v>
      </c>
      <c r="F85" s="28" t="n">
        <f aca="false">E85*100/C85</f>
        <v>103.787878787879</v>
      </c>
    </row>
    <row r="86" customFormat="false" ht="28.5" hidden="false" customHeight="false" outlineLevel="0" collapsed="false">
      <c r="A86" s="38" t="s">
        <v>72</v>
      </c>
      <c r="B86" s="39"/>
      <c r="C86" s="39"/>
      <c r="D86" s="21"/>
      <c r="E86" s="39"/>
      <c r="F86" s="22"/>
    </row>
    <row r="87" customFormat="false" ht="28.5" hidden="false" customHeight="true" outlineLevel="0" collapsed="false">
      <c r="A87" s="40" t="s">
        <v>73</v>
      </c>
      <c r="B87" s="39" t="n">
        <v>34</v>
      </c>
      <c r="C87" s="39" t="n">
        <v>34</v>
      </c>
      <c r="D87" s="21" t="n">
        <f aca="false">C87*100/B87</f>
        <v>100</v>
      </c>
      <c r="E87" s="39" t="n">
        <v>34</v>
      </c>
      <c r="F87" s="26" t="n">
        <f aca="false">E87*100/C87</f>
        <v>100</v>
      </c>
    </row>
    <row r="88" customFormat="false" ht="15" hidden="false" customHeight="false" outlineLevel="0" collapsed="false">
      <c r="A88" s="40" t="s">
        <v>74</v>
      </c>
      <c r="B88" s="39" t="n">
        <v>4</v>
      </c>
      <c r="C88" s="39" t="n">
        <v>4</v>
      </c>
      <c r="D88" s="21" t="n">
        <f aca="false">C88*100/B88</f>
        <v>100</v>
      </c>
      <c r="E88" s="39" t="n">
        <v>4</v>
      </c>
      <c r="F88" s="26" t="n">
        <f aca="false">E88*100/C88</f>
        <v>100</v>
      </c>
    </row>
    <row r="89" customFormat="false" ht="29.25" hidden="false" customHeight="true" outlineLevel="0" collapsed="false">
      <c r="A89" s="40" t="s">
        <v>75</v>
      </c>
      <c r="B89" s="39" t="n">
        <v>18</v>
      </c>
      <c r="C89" s="39" t="n">
        <v>18</v>
      </c>
      <c r="D89" s="21" t="n">
        <f aca="false">C89*100/B89</f>
        <v>100</v>
      </c>
      <c r="E89" s="39" t="n">
        <v>18</v>
      </c>
      <c r="F89" s="26" t="n">
        <f aca="false">E89*100/C89</f>
        <v>100</v>
      </c>
    </row>
    <row r="90" customFormat="false" ht="30" hidden="true" customHeight="true" outlineLevel="0" collapsed="false">
      <c r="A90" s="41" t="s">
        <v>76</v>
      </c>
      <c r="B90" s="42"/>
      <c r="C90" s="42"/>
      <c r="D90" s="43"/>
      <c r="E90" s="42"/>
      <c r="F90" s="44"/>
    </row>
    <row r="91" customFormat="false" ht="15" hidden="false" customHeight="false" outlineLevel="0" collapsed="false">
      <c r="A91" s="34" t="s">
        <v>77</v>
      </c>
      <c r="B91" s="29" t="n">
        <v>1968</v>
      </c>
      <c r="C91" s="29" t="n">
        <v>1968</v>
      </c>
      <c r="D91" s="18" t="n">
        <f aca="false">C91*100/B91</f>
        <v>100</v>
      </c>
      <c r="E91" s="29" t="n">
        <v>1968</v>
      </c>
      <c r="F91" s="19" t="n">
        <f aca="false">E91*100/C91</f>
        <v>100</v>
      </c>
    </row>
    <row r="92" customFormat="false" ht="30" hidden="false" customHeight="true" outlineLevel="0" collapsed="false">
      <c r="A92" s="40" t="s">
        <v>78</v>
      </c>
      <c r="B92" s="39" t="n">
        <v>509</v>
      </c>
      <c r="C92" s="39" t="n">
        <v>541</v>
      </c>
      <c r="D92" s="21" t="n">
        <f aca="false">C92*100/B92</f>
        <v>106.286836935167</v>
      </c>
      <c r="E92" s="39" t="n">
        <v>541</v>
      </c>
      <c r="F92" s="26" t="n">
        <f aca="false">E92*100/C92</f>
        <v>100</v>
      </c>
    </row>
    <row r="93" customFormat="false" ht="28.5" hidden="false" customHeight="true" outlineLevel="0" collapsed="false">
      <c r="A93" s="45" t="s">
        <v>79</v>
      </c>
      <c r="B93" s="39" t="n">
        <v>295</v>
      </c>
      <c r="C93" s="39" t="n">
        <v>295</v>
      </c>
      <c r="D93" s="21" t="n">
        <f aca="false">C93*100/B93</f>
        <v>100</v>
      </c>
      <c r="E93" s="39" t="n">
        <v>295</v>
      </c>
      <c r="F93" s="26" t="n">
        <f aca="false">E93*100/C93</f>
        <v>100</v>
      </c>
    </row>
    <row r="94" customFormat="false" ht="28.5" hidden="false" customHeight="true" outlineLevel="0" collapsed="false">
      <c r="A94" s="45" t="s">
        <v>80</v>
      </c>
      <c r="B94" s="39" t="n">
        <v>320</v>
      </c>
      <c r="C94" s="39" t="n">
        <v>283</v>
      </c>
      <c r="D94" s="21" t="n">
        <f aca="false">C94*100/B94</f>
        <v>88.4375</v>
      </c>
      <c r="E94" s="39" t="n">
        <v>283</v>
      </c>
      <c r="F94" s="26" t="n">
        <f aca="false">E94*100/C94</f>
        <v>100</v>
      </c>
    </row>
    <row r="95" customFormat="false" ht="15" hidden="false" customHeight="false" outlineLevel="0" collapsed="false">
      <c r="A95" s="45" t="s">
        <v>81</v>
      </c>
      <c r="B95" s="39" t="n">
        <v>24.7</v>
      </c>
      <c r="C95" s="39" t="n">
        <v>27.5</v>
      </c>
      <c r="D95" s="21" t="n">
        <f aca="false">C95*100/B95</f>
        <v>111.336032388664</v>
      </c>
      <c r="E95" s="39" t="n">
        <v>28.1</v>
      </c>
      <c r="F95" s="26" t="n">
        <f aca="false">E95*100/C95</f>
        <v>102.181818181818</v>
      </c>
    </row>
    <row r="96" customFormat="false" ht="28.5" hidden="false" customHeight="false" outlineLevel="0" collapsed="false">
      <c r="A96" s="38" t="s">
        <v>82</v>
      </c>
      <c r="B96" s="27"/>
      <c r="C96" s="27"/>
      <c r="D96" s="14"/>
      <c r="E96" s="27"/>
      <c r="F96" s="15"/>
    </row>
    <row r="97" customFormat="false" ht="28.5" hidden="false" customHeight="true" outlineLevel="0" collapsed="false">
      <c r="A97" s="34" t="s">
        <v>83</v>
      </c>
      <c r="B97" s="39" t="n">
        <v>10</v>
      </c>
      <c r="C97" s="39" t="n">
        <v>10</v>
      </c>
      <c r="D97" s="21" t="n">
        <f aca="false">C97*100/B97</f>
        <v>100</v>
      </c>
      <c r="E97" s="39" t="n">
        <v>10</v>
      </c>
      <c r="F97" s="22" t="n">
        <f aca="false">E97*100/C97</f>
        <v>100</v>
      </c>
    </row>
    <row r="98" customFormat="false" ht="27.75" hidden="false" customHeight="true" outlineLevel="0" collapsed="false">
      <c r="A98" s="34" t="s">
        <v>84</v>
      </c>
      <c r="B98" s="39" t="n">
        <v>355</v>
      </c>
      <c r="C98" s="39" t="n">
        <v>364</v>
      </c>
      <c r="D98" s="21" t="n">
        <f aca="false">C98*100/B98</f>
        <v>102.535211267606</v>
      </c>
      <c r="E98" s="39" t="n">
        <v>360</v>
      </c>
      <c r="F98" s="22" t="n">
        <f aca="false">E98*100/C98</f>
        <v>98.9010989010989</v>
      </c>
    </row>
    <row r="99" customFormat="false" ht="15" hidden="false" customHeight="false" outlineLevel="0" collapsed="false">
      <c r="A99" s="33" t="s">
        <v>85</v>
      </c>
      <c r="B99" s="39" t="n">
        <v>43</v>
      </c>
      <c r="C99" s="39" t="n">
        <v>45</v>
      </c>
      <c r="D99" s="21" t="n">
        <f aca="false">C99*100/B99</f>
        <v>104.651162790698</v>
      </c>
      <c r="E99" s="39" t="n">
        <v>44</v>
      </c>
      <c r="F99" s="22" t="n">
        <f aca="false">E99*100/C99</f>
        <v>97.7777777777778</v>
      </c>
    </row>
    <row r="100" customFormat="false" ht="15" hidden="false" customHeight="false" outlineLevel="0" collapsed="false">
      <c r="A100" s="32" t="s">
        <v>86</v>
      </c>
      <c r="B100" s="27"/>
      <c r="C100" s="27"/>
      <c r="D100" s="14"/>
      <c r="E100" s="27"/>
      <c r="F100" s="15"/>
    </row>
    <row r="101" customFormat="false" ht="30" hidden="false" customHeight="false" outlineLevel="0" collapsed="false">
      <c r="A101" s="33" t="s">
        <v>87</v>
      </c>
      <c r="B101" s="29" t="n">
        <v>46</v>
      </c>
      <c r="C101" s="29" t="n">
        <v>45</v>
      </c>
      <c r="D101" s="18" t="n">
        <f aca="false">C101*100/B101</f>
        <v>97.8260869565217</v>
      </c>
      <c r="E101" s="29" t="n">
        <v>46</v>
      </c>
      <c r="F101" s="19" t="n">
        <f aca="false">E101*100/C101</f>
        <v>102.222222222222</v>
      </c>
    </row>
    <row r="102" customFormat="false" ht="60" hidden="false" customHeight="false" outlineLevel="0" collapsed="false">
      <c r="A102" s="33" t="s">
        <v>88</v>
      </c>
      <c r="B102" s="29" t="n">
        <v>15.5</v>
      </c>
      <c r="C102" s="18" t="n">
        <v>15</v>
      </c>
      <c r="D102" s="18" t="n">
        <f aca="false">C102*100/B102</f>
        <v>96.7741935483871</v>
      </c>
      <c r="E102" s="29" t="n">
        <v>13.1</v>
      </c>
      <c r="F102" s="19" t="n">
        <f aca="false">E102*100/C102</f>
        <v>87.3333333333333</v>
      </c>
    </row>
    <row r="103" customFormat="false" ht="48.75" hidden="false" customHeight="true" outlineLevel="0" collapsed="false">
      <c r="A103" s="46" t="s">
        <v>89</v>
      </c>
      <c r="B103" s="39" t="n">
        <v>0</v>
      </c>
      <c r="C103" s="39" t="n">
        <v>0</v>
      </c>
      <c r="D103" s="21" t="n">
        <v>0</v>
      </c>
      <c r="E103" s="39" t="n">
        <v>2000</v>
      </c>
      <c r="F103" s="19" t="s">
        <v>37</v>
      </c>
    </row>
    <row r="104" customFormat="false" ht="15" hidden="false" customHeight="false" outlineLevel="0" collapsed="false">
      <c r="A104" s="32" t="s">
        <v>90</v>
      </c>
      <c r="B104" s="27"/>
      <c r="C104" s="27"/>
      <c r="D104" s="14"/>
      <c r="E104" s="27"/>
      <c r="F104" s="15"/>
    </row>
    <row r="105" customFormat="false" ht="15" hidden="false" customHeight="false" outlineLevel="0" collapsed="false">
      <c r="A105" s="23" t="s">
        <v>91</v>
      </c>
      <c r="B105" s="27" t="n">
        <v>34</v>
      </c>
      <c r="C105" s="27" t="n">
        <v>35</v>
      </c>
      <c r="D105" s="14" t="n">
        <f aca="false">C105*100/B105</f>
        <v>102.941176470588</v>
      </c>
      <c r="E105" s="27" t="n">
        <v>37</v>
      </c>
      <c r="F105" s="28" t="n">
        <f aca="false">E105*100/C105</f>
        <v>105.714285714286</v>
      </c>
    </row>
    <row r="106" customFormat="false" ht="15" hidden="false" customHeight="false" outlineLevel="0" collapsed="false">
      <c r="A106" s="23" t="s">
        <v>92</v>
      </c>
      <c r="B106" s="27" t="n">
        <v>84</v>
      </c>
      <c r="C106" s="27" t="n">
        <v>84</v>
      </c>
      <c r="D106" s="14" t="n">
        <f aca="false">C106*100/B106</f>
        <v>100</v>
      </c>
      <c r="E106" s="27" t="n">
        <v>84</v>
      </c>
      <c r="F106" s="28" t="n">
        <f aca="false">E106*100/C106</f>
        <v>100</v>
      </c>
    </row>
    <row r="107" customFormat="false" ht="15" hidden="false" customHeight="false" outlineLevel="0" collapsed="false">
      <c r="A107" s="23" t="s">
        <v>93</v>
      </c>
      <c r="B107" s="27" t="n">
        <v>6.3</v>
      </c>
      <c r="C107" s="27" t="n">
        <v>6.3</v>
      </c>
      <c r="D107" s="14" t="n">
        <f aca="false">C107*100/B107</f>
        <v>100</v>
      </c>
      <c r="E107" s="27" t="n">
        <v>6.3</v>
      </c>
      <c r="F107" s="28" t="n">
        <f aca="false">E107*100/C107</f>
        <v>100</v>
      </c>
    </row>
    <row r="108" customFormat="false" ht="15.75" hidden="false" customHeight="true" outlineLevel="0" collapsed="false">
      <c r="A108" s="23" t="s">
        <v>94</v>
      </c>
      <c r="B108" s="27" t="n">
        <v>88</v>
      </c>
      <c r="C108" s="27" t="n">
        <v>88</v>
      </c>
      <c r="D108" s="14" t="n">
        <f aca="false">C108*100/B108</f>
        <v>100</v>
      </c>
      <c r="E108" s="27" t="n">
        <v>88</v>
      </c>
      <c r="F108" s="28" t="n">
        <f aca="false">E108*100/C108</f>
        <v>100</v>
      </c>
    </row>
    <row r="109" customFormat="false" ht="15" hidden="false" customHeight="false" outlineLevel="0" collapsed="false">
      <c r="A109" s="34" t="s">
        <v>95</v>
      </c>
      <c r="B109" s="27" t="n">
        <v>43</v>
      </c>
      <c r="C109" s="27" t="n">
        <v>43</v>
      </c>
      <c r="D109" s="14" t="n">
        <f aca="false">C109*100/B109</f>
        <v>100</v>
      </c>
      <c r="E109" s="27" t="n">
        <v>43</v>
      </c>
      <c r="F109" s="28" t="n">
        <f aca="false">E109*100/C109</f>
        <v>100</v>
      </c>
    </row>
    <row r="110" customFormat="false" ht="30" hidden="false" customHeight="false" outlineLevel="0" collapsed="false">
      <c r="A110" s="33" t="s">
        <v>96</v>
      </c>
      <c r="B110" s="39" t="n">
        <v>95</v>
      </c>
      <c r="C110" s="39" t="n">
        <v>95</v>
      </c>
      <c r="D110" s="21" t="n">
        <f aca="false">C110*100/B110</f>
        <v>100</v>
      </c>
      <c r="E110" s="39" t="n">
        <v>95.2</v>
      </c>
      <c r="F110" s="26" t="n">
        <f aca="false">E110*100/C110</f>
        <v>100.210526315789</v>
      </c>
    </row>
    <row r="111" customFormat="false" ht="30" hidden="false" customHeight="false" outlineLevel="0" collapsed="false">
      <c r="A111" s="33" t="s">
        <v>97</v>
      </c>
      <c r="B111" s="29" t="n">
        <v>263.1</v>
      </c>
      <c r="C111" s="29" t="n">
        <v>269.4</v>
      </c>
      <c r="D111" s="18" t="n">
        <f aca="false">C111*100/B111</f>
        <v>102.394526795895</v>
      </c>
      <c r="E111" s="29" t="n">
        <v>278.8</v>
      </c>
      <c r="F111" s="19" t="n">
        <f aca="false">E111*100/C111</f>
        <v>103.489235337788</v>
      </c>
    </row>
    <row r="112" customFormat="false" ht="30" hidden="false" customHeight="false" outlineLevel="0" collapsed="false">
      <c r="A112" s="33" t="s">
        <v>98</v>
      </c>
      <c r="B112" s="29" t="n">
        <v>23</v>
      </c>
      <c r="C112" s="29" t="n">
        <v>23</v>
      </c>
      <c r="D112" s="18" t="n">
        <f aca="false">C112*100/B112</f>
        <v>100</v>
      </c>
      <c r="E112" s="29" t="n">
        <v>23</v>
      </c>
      <c r="F112" s="19" t="n">
        <f aca="false">E112*100/C112</f>
        <v>100</v>
      </c>
    </row>
    <row r="113" customFormat="false" ht="15" hidden="false" customHeight="false" outlineLevel="0" collapsed="false">
      <c r="A113" s="32" t="s">
        <v>99</v>
      </c>
      <c r="B113" s="27"/>
      <c r="C113" s="27"/>
      <c r="D113" s="14"/>
      <c r="E113" s="27"/>
      <c r="F113" s="15"/>
    </row>
    <row r="114" customFormat="false" ht="30" hidden="false" customHeight="false" outlineLevel="0" collapsed="false">
      <c r="A114" s="33" t="s">
        <v>100</v>
      </c>
      <c r="B114" s="27" t="n">
        <v>0.6</v>
      </c>
      <c r="C114" s="27" t="n">
        <v>0.844</v>
      </c>
      <c r="D114" s="14" t="n">
        <f aca="false">C114*100/B114</f>
        <v>140.666666666667</v>
      </c>
      <c r="E114" s="27" t="n">
        <v>3.6</v>
      </c>
      <c r="F114" s="28" t="n">
        <f aca="false">E114*100/C114</f>
        <v>426.54028436019</v>
      </c>
    </row>
    <row r="115" customFormat="false" ht="15" hidden="false" customHeight="false" outlineLevel="0" collapsed="false">
      <c r="A115" s="33" t="s">
        <v>101</v>
      </c>
      <c r="B115" s="27" t="n">
        <v>0</v>
      </c>
      <c r="C115" s="27" t="n">
        <v>0</v>
      </c>
      <c r="D115" s="14" t="n">
        <v>0</v>
      </c>
      <c r="E115" s="27" t="n">
        <v>0</v>
      </c>
      <c r="F115" s="28" t="n">
        <v>0</v>
      </c>
    </row>
    <row r="116" customFormat="false" ht="15" hidden="false" customHeight="false" outlineLevel="0" collapsed="false">
      <c r="A116" s="33" t="s">
        <v>102</v>
      </c>
      <c r="B116" s="39" t="n">
        <v>15</v>
      </c>
      <c r="C116" s="27" t="n">
        <v>10</v>
      </c>
      <c r="D116" s="14" t="n">
        <v>0</v>
      </c>
      <c r="E116" s="27" t="n">
        <v>10</v>
      </c>
      <c r="F116" s="28" t="n">
        <v>100</v>
      </c>
    </row>
    <row r="117" customFormat="false" ht="18" hidden="false" customHeight="true" outlineLevel="0" collapsed="false">
      <c r="A117" s="33" t="s">
        <v>103</v>
      </c>
      <c r="B117" s="27" t="n">
        <v>21</v>
      </c>
      <c r="C117" s="27" t="n">
        <v>34</v>
      </c>
      <c r="D117" s="14" t="n">
        <f aca="false">C117*100/B117</f>
        <v>161.904761904762</v>
      </c>
      <c r="E117" s="27" t="n">
        <v>20</v>
      </c>
      <c r="F117" s="28" t="n">
        <f aca="false">E117*100/C117</f>
        <v>58.8235294117647</v>
      </c>
    </row>
    <row r="118" customFormat="false" ht="18.75" hidden="false" customHeight="true" outlineLevel="0" collapsed="false">
      <c r="A118" s="33" t="s">
        <v>104</v>
      </c>
      <c r="B118" s="39" t="n">
        <v>0.4</v>
      </c>
      <c r="C118" s="39" t="n">
        <v>0.95</v>
      </c>
      <c r="D118" s="21" t="n">
        <f aca="false">C118*100/B118</f>
        <v>237.5</v>
      </c>
      <c r="E118" s="39" t="n">
        <v>2.1</v>
      </c>
      <c r="F118" s="22" t="n">
        <f aca="false">E118*100/C118</f>
        <v>221.052631578947</v>
      </c>
    </row>
    <row r="119" customFormat="false" ht="23.25" hidden="false" customHeight="true" outlineLevel="0" collapsed="false">
      <c r="A119" s="33" t="s">
        <v>105</v>
      </c>
      <c r="B119" s="39" t="n">
        <v>0.8</v>
      </c>
      <c r="C119" s="39" t="n">
        <v>0.35</v>
      </c>
      <c r="D119" s="21" t="n">
        <f aca="false">C119*100/B119</f>
        <v>43.75</v>
      </c>
      <c r="E119" s="39" t="n">
        <v>0.73</v>
      </c>
      <c r="F119" s="22" t="n">
        <f aca="false">E119*100/C119</f>
        <v>208.571428571429</v>
      </c>
    </row>
    <row r="120" customFormat="false" ht="20.25" hidden="false" customHeight="true" outlineLevel="0" collapsed="false">
      <c r="A120" s="33" t="s">
        <v>106</v>
      </c>
      <c r="B120" s="39" t="n">
        <v>0</v>
      </c>
      <c r="C120" s="39" t="n">
        <v>1.519</v>
      </c>
      <c r="D120" s="21" t="s">
        <v>37</v>
      </c>
      <c r="E120" s="21" t="n">
        <v>3</v>
      </c>
      <c r="F120" s="22" t="n">
        <f aca="false">E120*100/C120</f>
        <v>197.498354180382</v>
      </c>
    </row>
    <row r="121" customFormat="false" ht="14.25" hidden="true" customHeight="false" outlineLevel="0" collapsed="false">
      <c r="A121" s="32" t="s">
        <v>107</v>
      </c>
      <c r="B121" s="47"/>
      <c r="C121" s="47"/>
      <c r="D121" s="48"/>
      <c r="E121" s="47"/>
      <c r="F121" s="49"/>
    </row>
    <row r="122" customFormat="false" ht="45.75" hidden="true" customHeight="false" outlineLevel="0" collapsed="false">
      <c r="A122" s="50" t="s">
        <v>108</v>
      </c>
      <c r="B122" s="51" t="n">
        <v>0</v>
      </c>
      <c r="C122" s="51" t="n">
        <v>0</v>
      </c>
      <c r="D122" s="48" t="n">
        <v>0</v>
      </c>
      <c r="E122" s="51" t="n">
        <v>0</v>
      </c>
      <c r="F122" s="49" t="n">
        <v>0</v>
      </c>
    </row>
    <row r="123" customFormat="false" ht="6" hidden="true" customHeight="true" outlineLevel="0" collapsed="false">
      <c r="B123" s="52"/>
      <c r="C123" s="52"/>
      <c r="D123" s="52"/>
      <c r="E123" s="52"/>
      <c r="F123" s="52"/>
    </row>
    <row r="124" customFormat="false" ht="30" hidden="false" customHeight="true" outlineLevel="0" collapsed="false">
      <c r="A124" s="53" t="s">
        <v>109</v>
      </c>
      <c r="B124" s="54"/>
      <c r="C124" s="54"/>
      <c r="D124" s="54"/>
      <c r="E124" s="55" t="s">
        <v>110</v>
      </c>
      <c r="F124" s="54"/>
    </row>
    <row r="125" customFormat="false" ht="15.75" hidden="true" customHeight="false" outlineLevel="0" collapsed="false">
      <c r="A125" s="53"/>
      <c r="B125" s="54"/>
      <c r="C125" s="54"/>
      <c r="D125" s="56"/>
      <c r="E125" s="56"/>
      <c r="F125" s="56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9:A10"/>
    <mergeCell ref="D9:D10"/>
    <mergeCell ref="F9:F10"/>
    <mergeCell ref="D125:F125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XTreme</cp:lastModifiedBy>
  <cp:lastPrinted>2011-12-26T09:21:34Z</cp:lastPrinted>
  <dcterms:modified xsi:type="dcterms:W3CDTF">2011-12-26T09:21:52Z</dcterms:modified>
  <cp:revision>0</cp:revision>
  <dc:subject/>
  <dc:title/>
</cp:coreProperties>
</file>